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37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p_nod_ch
</t>
  </si>
  <si>
    <t xml:space="preserve">p_inten
</t>
  </si>
  <si>
    <t xml:space="preserve">epoch</t>
  </si>
  <si>
    <t xml:space="preserve">ampl
(percentage)</t>
  </si>
  <si>
    <t xml:space="preserve">recovery speed</t>
  </si>
  <si>
    <t xml:space="preserve">better_solutions</t>
  </si>
  <si>
    <t xml:space="preserve">number of epochs</t>
  </si>
  <si>
    <t xml:space="preserve">average-best</t>
  </si>
  <si>
    <t xml:space="preserve">average-iterations</t>
  </si>
  <si>
    <t xml:space="preserve">stddev-best</t>
  </si>
  <si>
    <t xml:space="preserve">stddev-Iterations</t>
  </si>
  <si>
    <t xml:space="preserve">best try</t>
  </si>
  <si>
    <t xml:space="preserve">worst try</t>
  </si>
  <si>
    <t xml:space="preserve">avg. time-best</t>
  </si>
  <si>
    <t xml:space="preserve">stddev.time best</t>
  </si>
  <si>
    <t xml:space="preserve">distance-to-optimum</t>
  </si>
  <si>
    <t xml:space="preserve">relative-error</t>
  </si>
  <si>
    <t xml:space="preserve">tries</t>
  </si>
  <si>
    <t xml:space="preserve">optimum</t>
  </si>
  <si>
    <t xml:space="preserve">instance</t>
  </si>
  <si>
    <t xml:space="preserve">fl3795</t>
  </si>
  <si>
    <t xml:space="preserve">algorithm</t>
  </si>
  <si>
    <t xml:space="preserve">MMAS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73" activeCellId="0" sqref="S73:S9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2" min="2" style="0" width="11.26"/>
    <col collapsed="false" customWidth="true" hidden="false" outlineLevel="0" max="3" min="3" style="0" width="5.99"/>
    <col collapsed="false" customWidth="true" hidden="false" outlineLevel="0" max="4" min="4" style="0" width="7.99"/>
    <col collapsed="false" customWidth="true" hidden="false" outlineLevel="0" max="5" min="5" style="0" width="12.72"/>
    <col collapsed="false" customWidth="true" hidden="false" outlineLevel="0" max="6" min="6" style="0" width="10.81"/>
    <col collapsed="false" customWidth="true" hidden="false" outlineLevel="0" max="7" min="7" style="0" width="12.26"/>
    <col collapsed="false" customWidth="false" hidden="false" outlineLevel="0" max="8" min="8" style="1" width="8.99"/>
    <col collapsed="false" customWidth="true" hidden="false" outlineLevel="0" max="9" min="9" style="0" width="17.81"/>
    <col collapsed="false" customWidth="true" hidden="false" outlineLevel="0" max="10" min="10" style="0" width="11.72"/>
    <col collapsed="false" customWidth="true" hidden="false" outlineLevel="0" max="11" min="11" style="0" width="16.53"/>
    <col collapsed="false" customWidth="true" hidden="false" outlineLevel="0" max="12" min="12" style="0" width="7.72"/>
    <col collapsed="false" customWidth="true" hidden="false" outlineLevel="0" max="14" min="14" style="0" width="14.17"/>
    <col collapsed="false" customWidth="true" hidden="false" outlineLevel="0" max="15" min="15" style="0" width="16.26"/>
    <col collapsed="false" customWidth="true" hidden="false" outlineLevel="0" max="16" min="16" style="2" width="8.72"/>
  </cols>
  <sheetData>
    <row r="1" s="11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  <c r="J1" s="6" t="s">
        <v>9</v>
      </c>
      <c r="K1" s="4" t="s">
        <v>10</v>
      </c>
      <c r="L1" s="6" t="s">
        <v>11</v>
      </c>
      <c r="M1" s="6" t="s">
        <v>12</v>
      </c>
      <c r="N1" s="4" t="s">
        <v>13</v>
      </c>
      <c r="O1" s="7" t="s">
        <v>14</v>
      </c>
      <c r="P1" s="8" t="s">
        <v>15</v>
      </c>
      <c r="Q1" s="9" t="s">
        <v>16</v>
      </c>
      <c r="R1" s="10"/>
    </row>
    <row r="2" customFormat="false" ht="46" hidden="false" customHeight="tru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4" t="s">
        <v>21</v>
      </c>
      <c r="F2" s="14" t="s">
        <v>22</v>
      </c>
      <c r="G2" s="14" t="s">
        <v>23</v>
      </c>
      <c r="H2" s="15" t="s">
        <v>24</v>
      </c>
      <c r="I2" s="14" t="s">
        <v>25</v>
      </c>
      <c r="J2" s="16" t="s">
        <v>26</v>
      </c>
      <c r="K2" s="14" t="s">
        <v>27</v>
      </c>
      <c r="L2" s="16" t="s">
        <v>28</v>
      </c>
      <c r="M2" s="16" t="s">
        <v>29</v>
      </c>
      <c r="N2" s="14" t="s">
        <v>30</v>
      </c>
      <c r="O2" s="14" t="s">
        <v>31</v>
      </c>
      <c r="P2" s="17" t="s">
        <v>32</v>
      </c>
      <c r="Q2" s="18" t="s">
        <v>33</v>
      </c>
    </row>
    <row r="3" customFormat="false" ht="14.5" hidden="false" customHeight="false" outlineLevel="0" collapsed="false">
      <c r="A3" s="19" t="n">
        <v>20</v>
      </c>
      <c r="B3" s="19" t="n">
        <v>50</v>
      </c>
      <c r="C3" s="19" t="n">
        <v>20</v>
      </c>
      <c r="D3" s="19" t="n">
        <v>0</v>
      </c>
      <c r="E3" s="20" t="n">
        <v>0.3721</v>
      </c>
      <c r="F3" s="20" t="n">
        <v>48</v>
      </c>
      <c r="G3" s="20" t="n">
        <v>129</v>
      </c>
      <c r="H3" s="21" t="n">
        <v>29739.8</v>
      </c>
      <c r="I3" s="20" t="n">
        <v>146.3</v>
      </c>
      <c r="J3" s="22" t="n">
        <v>166.07</v>
      </c>
      <c r="K3" s="20" t="n">
        <v>97.4</v>
      </c>
      <c r="L3" s="22" t="n">
        <v>29342</v>
      </c>
      <c r="M3" s="22" t="n">
        <v>29923</v>
      </c>
      <c r="N3" s="20" t="n">
        <v>33.68</v>
      </c>
      <c r="O3" s="23" t="n">
        <v>20.23</v>
      </c>
      <c r="P3" s="2" t="n">
        <f aca="false">H3-$S$4</f>
        <v>1017.8</v>
      </c>
      <c r="Q3" s="24" t="n">
        <f aca="false">P3*100/$S$4</f>
        <v>3.54362509574542</v>
      </c>
      <c r="R3" s="10" t="s">
        <v>34</v>
      </c>
      <c r="S3" s="11" t="n">
        <v>10</v>
      </c>
    </row>
    <row r="4" customFormat="false" ht="14.5" hidden="false" customHeight="false" outlineLevel="0" collapsed="false">
      <c r="A4" s="19" t="n">
        <v>20</v>
      </c>
      <c r="B4" s="19" t="n">
        <v>100</v>
      </c>
      <c r="C4" s="19" t="n">
        <v>20</v>
      </c>
      <c r="D4" s="19" t="n">
        <v>0</v>
      </c>
      <c r="E4" s="20" t="n">
        <v>0.4</v>
      </c>
      <c r="F4" s="20" t="n">
        <v>52</v>
      </c>
      <c r="G4" s="20" t="n">
        <v>130</v>
      </c>
      <c r="H4" s="21" t="n">
        <v>29805.5</v>
      </c>
      <c r="I4" s="20" t="n">
        <v>190</v>
      </c>
      <c r="J4" s="22" t="n">
        <v>130.81</v>
      </c>
      <c r="K4" s="20" t="n">
        <v>84.2</v>
      </c>
      <c r="L4" s="22" t="n">
        <v>29638</v>
      </c>
      <c r="M4" s="22" t="n">
        <v>30090</v>
      </c>
      <c r="N4" s="20" t="n">
        <v>42.76</v>
      </c>
      <c r="O4" s="23" t="n">
        <v>17.72</v>
      </c>
      <c r="P4" s="2" t="n">
        <f aca="false">H4-$S$4</f>
        <v>1083.5</v>
      </c>
      <c r="Q4" s="24" t="n">
        <f aca="false">P4*100/$S$4</f>
        <v>3.772369612144</v>
      </c>
      <c r="R4" s="25" t="s">
        <v>35</v>
      </c>
      <c r="S4" s="26" t="n">
        <v>28722</v>
      </c>
    </row>
    <row r="5" customFormat="false" ht="14.5" hidden="false" customHeight="false" outlineLevel="0" collapsed="false">
      <c r="A5" s="19" t="n">
        <v>40</v>
      </c>
      <c r="B5" s="19" t="n">
        <v>50</v>
      </c>
      <c r="C5" s="19" t="n">
        <v>60</v>
      </c>
      <c r="D5" s="19" t="n">
        <v>0</v>
      </c>
      <c r="E5" s="20" t="n">
        <v>0.425</v>
      </c>
      <c r="F5" s="20" t="n">
        <v>17</v>
      </c>
      <c r="G5" s="20" t="n">
        <v>40</v>
      </c>
      <c r="H5" s="21" t="n">
        <v>29889.4</v>
      </c>
      <c r="I5" s="20" t="n">
        <v>136</v>
      </c>
      <c r="J5" s="22" t="n">
        <v>144.6</v>
      </c>
      <c r="K5" s="20" t="n">
        <v>82.64</v>
      </c>
      <c r="L5" s="22" t="n">
        <v>29634</v>
      </c>
      <c r="M5" s="22" t="n">
        <v>30082</v>
      </c>
      <c r="N5" s="20" t="n">
        <v>31.79</v>
      </c>
      <c r="O5" s="23" t="n">
        <v>17.33</v>
      </c>
      <c r="P5" s="2" t="n">
        <f aca="false">H5-$S$4</f>
        <v>1167.4</v>
      </c>
      <c r="Q5" s="24" t="n">
        <f aca="false">P5*100/$S$4</f>
        <v>4.06448018940186</v>
      </c>
      <c r="R5" s="27" t="s">
        <v>36</v>
      </c>
      <c r="S5" s="28" t="s">
        <v>37</v>
      </c>
    </row>
    <row r="6" customFormat="false" ht="14.5" hidden="false" customHeight="false" outlineLevel="0" collapsed="false">
      <c r="A6" s="19" t="n">
        <v>100</v>
      </c>
      <c r="B6" s="19" t="n">
        <v>100</v>
      </c>
      <c r="C6" s="19" t="n">
        <v>20</v>
      </c>
      <c r="D6" s="19" t="n">
        <v>0</v>
      </c>
      <c r="E6" s="20" t="n">
        <v>0.4341</v>
      </c>
      <c r="F6" s="20" t="n">
        <v>56</v>
      </c>
      <c r="G6" s="20" t="n">
        <v>129</v>
      </c>
      <c r="H6" s="21" t="n">
        <v>29817.5</v>
      </c>
      <c r="I6" s="20" t="n">
        <v>186.1</v>
      </c>
      <c r="J6" s="22" t="n">
        <v>153.84</v>
      </c>
      <c r="K6" s="20" t="n">
        <v>81.88</v>
      </c>
      <c r="L6" s="22" t="n">
        <v>29656</v>
      </c>
      <c r="M6" s="22" t="n">
        <v>30089</v>
      </c>
      <c r="N6" s="20" t="n">
        <v>42.3</v>
      </c>
      <c r="O6" s="23" t="n">
        <v>17</v>
      </c>
      <c r="P6" s="2" t="n">
        <f aca="false">H6-$S$4</f>
        <v>1095.5</v>
      </c>
      <c r="Q6" s="24" t="n">
        <f aca="false">P6*100/$S$4</f>
        <v>3.81414943249077</v>
      </c>
      <c r="R6" s="29" t="s">
        <v>38</v>
      </c>
      <c r="S6" s="11" t="s">
        <v>39</v>
      </c>
    </row>
    <row r="7" customFormat="false" ht="14.5" hidden="false" customHeight="false" outlineLevel="0" collapsed="false">
      <c r="A7" s="19" t="n">
        <v>100</v>
      </c>
      <c r="B7" s="19" t="n">
        <v>50</v>
      </c>
      <c r="C7" s="19" t="n">
        <v>20</v>
      </c>
      <c r="D7" s="19" t="n">
        <v>0</v>
      </c>
      <c r="E7" s="20" t="n">
        <v>0.4385</v>
      </c>
      <c r="F7" s="20" t="n">
        <v>57</v>
      </c>
      <c r="G7" s="20" t="n">
        <v>130</v>
      </c>
      <c r="H7" s="21" t="n">
        <v>29749.8</v>
      </c>
      <c r="I7" s="20" t="n">
        <v>216.6</v>
      </c>
      <c r="J7" s="22" t="n">
        <v>167.87</v>
      </c>
      <c r="K7" s="20" t="n">
        <v>68.69</v>
      </c>
      <c r="L7" s="22" t="n">
        <v>29527</v>
      </c>
      <c r="M7" s="22" t="n">
        <v>29998</v>
      </c>
      <c r="N7" s="20" t="n">
        <v>48.2</v>
      </c>
      <c r="O7" s="23" t="n">
        <v>14.3</v>
      </c>
      <c r="P7" s="2" t="n">
        <f aca="false">H7-$S$4</f>
        <v>1027.8</v>
      </c>
      <c r="Q7" s="24" t="n">
        <f aca="false">P7*100/$S$4</f>
        <v>3.57844161270106</v>
      </c>
    </row>
    <row r="8" customFormat="false" ht="14.5" hidden="false" customHeight="false" outlineLevel="0" collapsed="false">
      <c r="A8" s="19" t="n">
        <v>20</v>
      </c>
      <c r="B8" s="19" t="n">
        <v>50</v>
      </c>
      <c r="C8" s="19" t="n">
        <v>40</v>
      </c>
      <c r="D8" s="19" t="n">
        <v>0</v>
      </c>
      <c r="E8" s="20" t="n">
        <v>0.4667</v>
      </c>
      <c r="F8" s="20" t="n">
        <v>28</v>
      </c>
      <c r="G8" s="20" t="n">
        <v>60</v>
      </c>
      <c r="H8" s="21" t="n">
        <v>29745.7</v>
      </c>
      <c r="I8" s="20" t="n">
        <v>163.5</v>
      </c>
      <c r="J8" s="22" t="n">
        <v>187.08</v>
      </c>
      <c r="K8" s="20" t="n">
        <v>89.3</v>
      </c>
      <c r="L8" s="22" t="n">
        <v>29400</v>
      </c>
      <c r="M8" s="22" t="n">
        <v>29941</v>
      </c>
      <c r="N8" s="20" t="n">
        <v>37.34</v>
      </c>
      <c r="O8" s="23" t="n">
        <v>18.88</v>
      </c>
      <c r="P8" s="2" t="n">
        <f aca="false">H8-$S$4</f>
        <v>1023.7</v>
      </c>
      <c r="Q8" s="24" t="n">
        <f aca="false">P8*100/$S$4</f>
        <v>3.56416684074925</v>
      </c>
    </row>
    <row r="9" customFormat="false" ht="14.5" hidden="false" customHeight="false" outlineLevel="0" collapsed="false">
      <c r="A9" s="19" t="n">
        <v>100</v>
      </c>
      <c r="B9" s="19" t="n">
        <v>100</v>
      </c>
      <c r="C9" s="19" t="n">
        <v>40</v>
      </c>
      <c r="D9" s="19" t="n">
        <v>0</v>
      </c>
      <c r="E9" s="20" t="n">
        <v>0.4833</v>
      </c>
      <c r="F9" s="20" t="n">
        <v>29</v>
      </c>
      <c r="G9" s="20" t="n">
        <v>60</v>
      </c>
      <c r="H9" s="21" t="n">
        <v>29823.2</v>
      </c>
      <c r="I9" s="20" t="n">
        <v>156.1</v>
      </c>
      <c r="J9" s="22" t="n">
        <v>120.99</v>
      </c>
      <c r="K9" s="20" t="n">
        <v>92.15</v>
      </c>
      <c r="L9" s="22" t="n">
        <v>29667</v>
      </c>
      <c r="M9" s="22" t="n">
        <v>30066</v>
      </c>
      <c r="N9" s="20" t="n">
        <v>35.84</v>
      </c>
      <c r="O9" s="23" t="n">
        <v>19.45</v>
      </c>
      <c r="P9" s="2" t="n">
        <f aca="false">H9-$S$4</f>
        <v>1101.2</v>
      </c>
      <c r="Q9" s="24" t="n">
        <f aca="false">P9*100/$S$4</f>
        <v>3.83399484715549</v>
      </c>
    </row>
    <row r="10" customFormat="false" ht="14.5" hidden="false" customHeight="false" outlineLevel="0" collapsed="false">
      <c r="A10" s="19" t="n">
        <v>40</v>
      </c>
      <c r="B10" s="19" t="n">
        <v>100</v>
      </c>
      <c r="C10" s="19" t="n">
        <v>20</v>
      </c>
      <c r="D10" s="19" t="n">
        <v>0</v>
      </c>
      <c r="E10" s="20" t="n">
        <v>0.4846</v>
      </c>
      <c r="F10" s="20" t="n">
        <v>63</v>
      </c>
      <c r="G10" s="20" t="n">
        <v>130</v>
      </c>
      <c r="H10" s="21" t="n">
        <v>29755.4</v>
      </c>
      <c r="I10" s="20" t="n">
        <v>201.6</v>
      </c>
      <c r="J10" s="22" t="n">
        <v>144.8</v>
      </c>
      <c r="K10" s="20" t="n">
        <v>80.77</v>
      </c>
      <c r="L10" s="22" t="n">
        <v>29483</v>
      </c>
      <c r="M10" s="22" t="n">
        <v>29942</v>
      </c>
      <c r="N10" s="20" t="n">
        <v>45.13</v>
      </c>
      <c r="O10" s="23" t="n">
        <v>16.86</v>
      </c>
      <c r="P10" s="2" t="n">
        <f aca="false">H10-$S$4</f>
        <v>1033.4</v>
      </c>
      <c r="Q10" s="24" t="n">
        <f aca="false">P10*100/$S$4</f>
        <v>3.59793886219623</v>
      </c>
    </row>
    <row r="11" customFormat="false" ht="14.5" hidden="false" customHeight="false" outlineLevel="0" collapsed="false">
      <c r="A11" s="19" t="n">
        <v>20</v>
      </c>
      <c r="B11" s="19" t="n">
        <v>100</v>
      </c>
      <c r="C11" s="19" t="n">
        <v>40</v>
      </c>
      <c r="D11" s="19" t="n">
        <v>0</v>
      </c>
      <c r="E11" s="20" t="n">
        <v>0.5167</v>
      </c>
      <c r="F11" s="20" t="n">
        <v>31</v>
      </c>
      <c r="G11" s="20" t="n">
        <v>60</v>
      </c>
      <c r="H11" s="21" t="n">
        <v>29771.8</v>
      </c>
      <c r="I11" s="20" t="n">
        <v>151.3</v>
      </c>
      <c r="J11" s="22" t="n">
        <v>149.72</v>
      </c>
      <c r="K11" s="20" t="n">
        <v>78.49</v>
      </c>
      <c r="L11" s="22" t="n">
        <v>29613</v>
      </c>
      <c r="M11" s="22" t="n">
        <v>30060</v>
      </c>
      <c r="N11" s="20" t="n">
        <v>34.72</v>
      </c>
      <c r="O11" s="23" t="n">
        <v>16.57</v>
      </c>
      <c r="P11" s="2" t="n">
        <f aca="false">H11-$S$4</f>
        <v>1049.8</v>
      </c>
      <c r="Q11" s="24" t="n">
        <f aca="false">P11*100/$S$4</f>
        <v>3.65503795000348</v>
      </c>
    </row>
    <row r="12" customFormat="false" ht="14.5" hidden="false" customHeight="false" outlineLevel="0" collapsed="false">
      <c r="A12" s="19" t="n">
        <v>40</v>
      </c>
      <c r="B12" s="19" t="n">
        <v>100</v>
      </c>
      <c r="C12" s="19" t="n">
        <v>40</v>
      </c>
      <c r="D12" s="19" t="n">
        <v>0</v>
      </c>
      <c r="E12" s="20" t="n">
        <v>0.5167</v>
      </c>
      <c r="F12" s="20" t="n">
        <v>31</v>
      </c>
      <c r="G12" s="20" t="n">
        <v>60</v>
      </c>
      <c r="H12" s="21" t="n">
        <v>29845.2</v>
      </c>
      <c r="I12" s="20" t="n">
        <v>159</v>
      </c>
      <c r="J12" s="22" t="n">
        <v>121.64</v>
      </c>
      <c r="K12" s="20" t="n">
        <v>91.89</v>
      </c>
      <c r="L12" s="22" t="n">
        <v>29672</v>
      </c>
      <c r="M12" s="22" t="n">
        <v>30059</v>
      </c>
      <c r="N12" s="20" t="n">
        <v>36.51</v>
      </c>
      <c r="O12" s="23" t="n">
        <v>19.08</v>
      </c>
      <c r="P12" s="2" t="n">
        <f aca="false">H12-$S$4</f>
        <v>1123.2</v>
      </c>
      <c r="Q12" s="24" t="n">
        <f aca="false">P12*100/$S$4</f>
        <v>3.91059118445791</v>
      </c>
    </row>
    <row r="13" customFormat="false" ht="14.5" hidden="false" customHeight="false" outlineLevel="0" collapsed="false">
      <c r="A13" s="19" t="n">
        <v>100</v>
      </c>
      <c r="B13" s="19" t="n">
        <v>50</v>
      </c>
      <c r="C13" s="19" t="n">
        <v>40</v>
      </c>
      <c r="D13" s="19" t="n">
        <v>0</v>
      </c>
      <c r="E13" s="20" t="n">
        <v>0.5167</v>
      </c>
      <c r="F13" s="20" t="n">
        <v>31</v>
      </c>
      <c r="G13" s="20" t="n">
        <v>60</v>
      </c>
      <c r="H13" s="21" t="n">
        <v>29779.9</v>
      </c>
      <c r="I13" s="20" t="n">
        <v>159.6</v>
      </c>
      <c r="J13" s="22" t="n">
        <v>157.58</v>
      </c>
      <c r="K13" s="20" t="n">
        <v>86.48</v>
      </c>
      <c r="L13" s="22" t="n">
        <v>29477</v>
      </c>
      <c r="M13" s="22" t="n">
        <v>29953</v>
      </c>
      <c r="N13" s="20" t="n">
        <v>36.67</v>
      </c>
      <c r="O13" s="23" t="n">
        <v>18.09</v>
      </c>
      <c r="P13" s="2" t="n">
        <f aca="false">H13-$S$4</f>
        <v>1057.9</v>
      </c>
      <c r="Q13" s="24" t="n">
        <f aca="false">P13*100/$S$4</f>
        <v>3.68323932873756</v>
      </c>
    </row>
    <row r="14" customFormat="false" ht="14.5" hidden="false" customHeight="false" outlineLevel="0" collapsed="false">
      <c r="A14" s="19" t="n">
        <v>100</v>
      </c>
      <c r="B14" s="19" t="n">
        <v>50</v>
      </c>
      <c r="C14" s="19" t="n">
        <v>60</v>
      </c>
      <c r="D14" s="19" t="n">
        <v>0</v>
      </c>
      <c r="E14" s="20" t="n">
        <v>0.575</v>
      </c>
      <c r="F14" s="20" t="n">
        <v>23</v>
      </c>
      <c r="G14" s="20" t="n">
        <v>40</v>
      </c>
      <c r="H14" s="21" t="n">
        <v>29829.2</v>
      </c>
      <c r="I14" s="20" t="n">
        <v>170.9</v>
      </c>
      <c r="J14" s="22" t="n">
        <v>171.33</v>
      </c>
      <c r="K14" s="20" t="n">
        <v>71</v>
      </c>
      <c r="L14" s="22" t="n">
        <v>29652</v>
      </c>
      <c r="M14" s="22" t="n">
        <v>30174</v>
      </c>
      <c r="N14" s="20" t="n">
        <v>39.27</v>
      </c>
      <c r="O14" s="23" t="n">
        <v>14.76</v>
      </c>
      <c r="P14" s="2" t="n">
        <f aca="false">H14-$S$4</f>
        <v>1107.2</v>
      </c>
      <c r="Q14" s="24" t="n">
        <f aca="false">P14*100/$S$4</f>
        <v>3.85488475732888</v>
      </c>
    </row>
    <row r="15" customFormat="false" ht="14.5" hidden="false" customHeight="false" outlineLevel="0" collapsed="false">
      <c r="A15" s="19" t="n">
        <v>40</v>
      </c>
      <c r="B15" s="19" t="n">
        <v>50</v>
      </c>
      <c r="C15" s="19" t="n">
        <v>20</v>
      </c>
      <c r="D15" s="19" t="n">
        <v>0</v>
      </c>
      <c r="E15" s="20" t="n">
        <v>0.5846</v>
      </c>
      <c r="F15" s="20" t="n">
        <v>76</v>
      </c>
      <c r="G15" s="20" t="n">
        <v>130</v>
      </c>
      <c r="H15" s="21" t="n">
        <v>29782.1</v>
      </c>
      <c r="I15" s="20" t="n">
        <v>211.1</v>
      </c>
      <c r="J15" s="22" t="n">
        <v>175.98</v>
      </c>
      <c r="K15" s="20" t="n">
        <v>65.79</v>
      </c>
      <c r="L15" s="22" t="n">
        <v>29409</v>
      </c>
      <c r="M15" s="22" t="n">
        <v>30013</v>
      </c>
      <c r="N15" s="20" t="n">
        <v>47.21</v>
      </c>
      <c r="O15" s="23" t="n">
        <v>13.6</v>
      </c>
      <c r="P15" s="2" t="n">
        <f aca="false">H15-$S$4</f>
        <v>1060.1</v>
      </c>
      <c r="Q15" s="24" t="n">
        <f aca="false">P15*100/$S$4</f>
        <v>3.69089896246779</v>
      </c>
    </row>
    <row r="16" customFormat="false" ht="14.5" hidden="false" customHeight="false" outlineLevel="0" collapsed="false">
      <c r="A16" s="19" t="n">
        <v>20</v>
      </c>
      <c r="B16" s="19" t="n">
        <v>100</v>
      </c>
      <c r="C16" s="19" t="n">
        <v>60</v>
      </c>
      <c r="D16" s="19" t="n">
        <v>0</v>
      </c>
      <c r="E16" s="20" t="n">
        <v>0.6</v>
      </c>
      <c r="F16" s="20" t="n">
        <v>24</v>
      </c>
      <c r="G16" s="20" t="n">
        <v>40</v>
      </c>
      <c r="H16" s="21" t="n">
        <v>29885.3</v>
      </c>
      <c r="I16" s="20" t="n">
        <v>202.9</v>
      </c>
      <c r="J16" s="22" t="n">
        <v>117.98</v>
      </c>
      <c r="K16" s="20" t="n">
        <v>74.42</v>
      </c>
      <c r="L16" s="22" t="n">
        <v>29691</v>
      </c>
      <c r="M16" s="22" t="n">
        <v>30064</v>
      </c>
      <c r="N16" s="20" t="n">
        <v>45.88</v>
      </c>
      <c r="O16" s="23" t="n">
        <v>15</v>
      </c>
      <c r="P16" s="2" t="n">
        <f aca="false">H16-$S$4</f>
        <v>1163.3</v>
      </c>
      <c r="Q16" s="24" t="n">
        <f aca="false">P16*100/$S$4</f>
        <v>4.05020541745004</v>
      </c>
    </row>
    <row r="17" customFormat="false" ht="14.5" hidden="false" customHeight="false" outlineLevel="0" collapsed="false">
      <c r="A17" s="19" t="n">
        <v>20</v>
      </c>
      <c r="B17" s="19" t="n">
        <v>50</v>
      </c>
      <c r="C17" s="19" t="n">
        <v>60</v>
      </c>
      <c r="D17" s="19" t="n">
        <v>0</v>
      </c>
      <c r="E17" s="20" t="n">
        <v>0.65</v>
      </c>
      <c r="F17" s="20" t="n">
        <v>26</v>
      </c>
      <c r="G17" s="20" t="n">
        <v>40</v>
      </c>
      <c r="H17" s="21" t="n">
        <v>29810.4</v>
      </c>
      <c r="I17" s="20" t="n">
        <v>172.8</v>
      </c>
      <c r="J17" s="22" t="n">
        <v>229.21</v>
      </c>
      <c r="K17" s="20" t="n">
        <v>95.43</v>
      </c>
      <c r="L17" s="22" t="n">
        <v>29406</v>
      </c>
      <c r="M17" s="22" t="n">
        <v>30112</v>
      </c>
      <c r="N17" s="20" t="n">
        <v>39.41</v>
      </c>
      <c r="O17" s="23" t="n">
        <v>19.95</v>
      </c>
      <c r="P17" s="2" t="n">
        <f aca="false">H17-$S$4</f>
        <v>1088.4</v>
      </c>
      <c r="Q17" s="24" t="n">
        <f aca="false">P17*100/$S$4</f>
        <v>3.78942970545227</v>
      </c>
    </row>
    <row r="18" customFormat="false" ht="14.5" hidden="false" customHeight="false" outlineLevel="0" collapsed="false">
      <c r="A18" s="19" t="n">
        <v>40</v>
      </c>
      <c r="B18" s="19" t="n">
        <v>50</v>
      </c>
      <c r="C18" s="19" t="n">
        <v>40</v>
      </c>
      <c r="D18" s="19" t="n">
        <v>0</v>
      </c>
      <c r="E18" s="20" t="n">
        <v>0.65</v>
      </c>
      <c r="F18" s="20" t="n">
        <v>39</v>
      </c>
      <c r="G18" s="20" t="n">
        <v>60</v>
      </c>
      <c r="H18" s="21" t="n">
        <v>29789.3</v>
      </c>
      <c r="I18" s="20" t="n">
        <v>172.9</v>
      </c>
      <c r="J18" s="22" t="n">
        <v>133.07</v>
      </c>
      <c r="K18" s="20" t="n">
        <v>86.1</v>
      </c>
      <c r="L18" s="22" t="n">
        <v>29566</v>
      </c>
      <c r="M18" s="22" t="n">
        <v>29961</v>
      </c>
      <c r="N18" s="20" t="n">
        <v>39.37</v>
      </c>
      <c r="O18" s="23" t="n">
        <v>17.79</v>
      </c>
      <c r="P18" s="2" t="n">
        <f aca="false">H18-$S$4</f>
        <v>1067.3</v>
      </c>
      <c r="Q18" s="24" t="n">
        <f aca="false">P18*100/$S$4</f>
        <v>3.71596685467586</v>
      </c>
    </row>
    <row r="19" customFormat="false" ht="14.5" hidden="false" customHeight="false" outlineLevel="0" collapsed="false">
      <c r="A19" s="19" t="n">
        <v>100</v>
      </c>
      <c r="B19" s="19" t="n">
        <v>100</v>
      </c>
      <c r="C19" s="19" t="n">
        <v>60</v>
      </c>
      <c r="D19" s="19" t="n">
        <v>0</v>
      </c>
      <c r="E19" s="20" t="n">
        <v>0.675</v>
      </c>
      <c r="F19" s="20" t="n">
        <v>27</v>
      </c>
      <c r="G19" s="20" t="n">
        <v>40</v>
      </c>
      <c r="H19" s="21" t="n">
        <v>29748.1</v>
      </c>
      <c r="I19" s="20" t="n">
        <v>194.4</v>
      </c>
      <c r="J19" s="22" t="n">
        <v>192.78</v>
      </c>
      <c r="K19" s="20" t="n">
        <v>68.09</v>
      </c>
      <c r="L19" s="22" t="n">
        <v>29412</v>
      </c>
      <c r="M19" s="22" t="n">
        <v>30064</v>
      </c>
      <c r="N19" s="20" t="n">
        <v>43.95</v>
      </c>
      <c r="O19" s="23" t="n">
        <v>13.94</v>
      </c>
      <c r="P19" s="2" t="n">
        <f aca="false">H19-$S$4</f>
        <v>1026.1</v>
      </c>
      <c r="Q19" s="24" t="n">
        <f aca="false">P19*100/$S$4</f>
        <v>3.5725228048186</v>
      </c>
    </row>
    <row r="20" customFormat="false" ht="14.5" hidden="false" customHeight="false" outlineLevel="0" collapsed="false">
      <c r="A20" s="19" t="n">
        <v>40</v>
      </c>
      <c r="B20" s="19" t="n">
        <v>100</v>
      </c>
      <c r="C20" s="19" t="n">
        <v>60</v>
      </c>
      <c r="D20" s="19" t="n">
        <v>0</v>
      </c>
      <c r="E20" s="20" t="n">
        <v>0.725</v>
      </c>
      <c r="F20" s="20" t="n">
        <v>29</v>
      </c>
      <c r="G20" s="20" t="n">
        <v>40</v>
      </c>
      <c r="H20" s="21" t="n">
        <v>29774.1</v>
      </c>
      <c r="I20" s="20" t="n">
        <v>197.6</v>
      </c>
      <c r="J20" s="22" t="n">
        <v>144.51</v>
      </c>
      <c r="K20" s="20" t="n">
        <v>89.94</v>
      </c>
      <c r="L20" s="22" t="n">
        <v>29580</v>
      </c>
      <c r="M20" s="22" t="n">
        <v>30054</v>
      </c>
      <c r="N20" s="20" t="n">
        <v>44.34</v>
      </c>
      <c r="O20" s="23" t="n">
        <v>18.92</v>
      </c>
      <c r="P20" s="2" t="n">
        <f aca="false">H20-$S$4</f>
        <v>1052.1</v>
      </c>
      <c r="Q20" s="24" t="n">
        <f aca="false">P20*100/$S$4</f>
        <v>3.66304574890328</v>
      </c>
    </row>
    <row r="21" customFormat="false" ht="14.5" hidden="false" customHeight="false" outlineLevel="0" collapsed="false">
      <c r="A21" s="19" t="n">
        <v>20</v>
      </c>
      <c r="B21" s="19" t="n">
        <v>100</v>
      </c>
      <c r="C21" s="19" t="n">
        <v>20</v>
      </c>
      <c r="D21" s="30" t="n">
        <v>0.1</v>
      </c>
      <c r="E21" s="20" t="n">
        <v>0.3154</v>
      </c>
      <c r="F21" s="20" t="n">
        <v>41</v>
      </c>
      <c r="G21" s="20" t="n">
        <v>130</v>
      </c>
      <c r="H21" s="21" t="n">
        <v>29784.6</v>
      </c>
      <c r="I21" s="20" t="n">
        <v>152.8</v>
      </c>
      <c r="J21" s="22" t="n">
        <v>191.99</v>
      </c>
      <c r="K21" s="20" t="n">
        <v>96.89</v>
      </c>
      <c r="L21" s="22" t="n">
        <v>29511</v>
      </c>
      <c r="M21" s="22" t="n">
        <v>30076</v>
      </c>
      <c r="N21" s="20" t="n">
        <v>34.96</v>
      </c>
      <c r="O21" s="23" t="n">
        <v>20.06</v>
      </c>
      <c r="P21" s="2" t="n">
        <f aca="false">H21-$S$4</f>
        <v>1062.6</v>
      </c>
      <c r="Q21" s="24" t="n">
        <f aca="false">P21*100/$S$4</f>
        <v>3.6996030917067</v>
      </c>
    </row>
    <row r="22" customFormat="false" ht="14.5" hidden="false" customHeight="false" outlineLevel="0" collapsed="false">
      <c r="A22" s="19" t="n">
        <v>100</v>
      </c>
      <c r="B22" s="19" t="n">
        <v>100</v>
      </c>
      <c r="C22" s="19" t="n">
        <v>60</v>
      </c>
      <c r="D22" s="30" t="n">
        <v>0.1</v>
      </c>
      <c r="E22" s="20" t="n">
        <v>0.35</v>
      </c>
      <c r="F22" s="20" t="n">
        <v>14</v>
      </c>
      <c r="G22" s="20" t="n">
        <v>40</v>
      </c>
      <c r="H22" s="21" t="n">
        <v>29817.9</v>
      </c>
      <c r="I22" s="20" t="n">
        <v>139.3</v>
      </c>
      <c r="J22" s="22" t="n">
        <v>150.43</v>
      </c>
      <c r="K22" s="20" t="n">
        <v>95.25</v>
      </c>
      <c r="L22" s="22" t="n">
        <v>29553</v>
      </c>
      <c r="M22" s="22" t="n">
        <v>30014</v>
      </c>
      <c r="N22" s="20" t="n">
        <v>32.06</v>
      </c>
      <c r="O22" s="23" t="n">
        <v>20.06</v>
      </c>
      <c r="P22" s="2" t="n">
        <f aca="false">H22-$S$4</f>
        <v>1095.9</v>
      </c>
      <c r="Q22" s="24" t="n">
        <f aca="false">P22*100/$S$4</f>
        <v>3.815542093169</v>
      </c>
    </row>
    <row r="23" customFormat="false" ht="14.5" hidden="false" customHeight="false" outlineLevel="0" collapsed="false">
      <c r="A23" s="19" t="n">
        <v>100</v>
      </c>
      <c r="B23" s="19" t="n">
        <v>100</v>
      </c>
      <c r="C23" s="19" t="n">
        <v>20</v>
      </c>
      <c r="D23" s="30" t="n">
        <v>0.1</v>
      </c>
      <c r="E23" s="20" t="n">
        <v>0.3643</v>
      </c>
      <c r="F23" s="20" t="n">
        <v>47</v>
      </c>
      <c r="G23" s="20" t="n">
        <v>129</v>
      </c>
      <c r="H23" s="21" t="n">
        <v>29829.9</v>
      </c>
      <c r="I23" s="20" t="n">
        <v>140.8</v>
      </c>
      <c r="J23" s="22" t="n">
        <v>151.89</v>
      </c>
      <c r="K23" s="20" t="n">
        <v>83.84</v>
      </c>
      <c r="L23" s="22" t="n">
        <v>29564</v>
      </c>
      <c r="M23" s="22" t="n">
        <v>30062</v>
      </c>
      <c r="N23" s="20" t="n">
        <v>32.87</v>
      </c>
      <c r="O23" s="23" t="n">
        <v>17.38</v>
      </c>
      <c r="P23" s="2" t="n">
        <f aca="false">H23-$S$4</f>
        <v>1107.9</v>
      </c>
      <c r="Q23" s="24" t="n">
        <f aca="false">P23*100/$S$4</f>
        <v>3.85732191351578</v>
      </c>
    </row>
    <row r="24" customFormat="false" ht="14.5" hidden="false" customHeight="false" outlineLevel="0" collapsed="false">
      <c r="A24" s="19" t="n">
        <v>100</v>
      </c>
      <c r="B24" s="19" t="n">
        <v>50</v>
      </c>
      <c r="C24" s="19" t="n">
        <v>20</v>
      </c>
      <c r="D24" s="30" t="n">
        <v>0.1</v>
      </c>
      <c r="E24" s="20" t="n">
        <v>0.3926</v>
      </c>
      <c r="F24" s="20" t="n">
        <v>53</v>
      </c>
      <c r="G24" s="20" t="n">
        <v>135</v>
      </c>
      <c r="H24" s="21" t="n">
        <v>29802.6</v>
      </c>
      <c r="I24" s="20" t="n">
        <v>168.3</v>
      </c>
      <c r="J24" s="22" t="n">
        <v>164.9</v>
      </c>
      <c r="K24" s="20" t="n">
        <v>62.68</v>
      </c>
      <c r="L24" s="22" t="n">
        <v>29594</v>
      </c>
      <c r="M24" s="22" t="n">
        <v>30132</v>
      </c>
      <c r="N24" s="20" t="n">
        <v>38.35</v>
      </c>
      <c r="O24" s="23" t="n">
        <v>13.12</v>
      </c>
      <c r="P24" s="2" t="n">
        <f aca="false">H24-$S$4</f>
        <v>1080.6</v>
      </c>
      <c r="Q24" s="24" t="n">
        <f aca="false">P24*100/$S$4</f>
        <v>3.76227282222686</v>
      </c>
    </row>
    <row r="25" customFormat="false" ht="14.5" hidden="false" customHeight="false" outlineLevel="0" collapsed="false">
      <c r="A25" s="19" t="n">
        <v>20</v>
      </c>
      <c r="B25" s="19" t="n">
        <v>50</v>
      </c>
      <c r="C25" s="19" t="n">
        <v>40</v>
      </c>
      <c r="D25" s="30" t="n">
        <v>0.1</v>
      </c>
      <c r="E25" s="20" t="n">
        <v>0.3934</v>
      </c>
      <c r="F25" s="20" t="n">
        <v>24</v>
      </c>
      <c r="G25" s="20" t="n">
        <v>61</v>
      </c>
      <c r="H25" s="21" t="n">
        <v>29735.2</v>
      </c>
      <c r="I25" s="20" t="n">
        <v>148.6</v>
      </c>
      <c r="J25" s="22" t="n">
        <v>182.58</v>
      </c>
      <c r="K25" s="20" t="n">
        <v>73.38</v>
      </c>
      <c r="L25" s="22" t="n">
        <v>29374</v>
      </c>
      <c r="M25" s="22" t="n">
        <v>30007</v>
      </c>
      <c r="N25" s="20" t="n">
        <v>33.9</v>
      </c>
      <c r="O25" s="23" t="n">
        <v>15.24</v>
      </c>
      <c r="P25" s="2" t="n">
        <f aca="false">H25-$S$4</f>
        <v>1013.2</v>
      </c>
      <c r="Q25" s="24" t="n">
        <f aca="false">P25*100/$S$4</f>
        <v>3.52760949794583</v>
      </c>
    </row>
    <row r="26" customFormat="false" ht="14.5" hidden="false" customHeight="false" outlineLevel="0" collapsed="false">
      <c r="A26" s="19" t="n">
        <v>40</v>
      </c>
      <c r="B26" s="19" t="n">
        <v>100</v>
      </c>
      <c r="C26" s="19" t="n">
        <v>20</v>
      </c>
      <c r="D26" s="30" t="n">
        <v>0.1</v>
      </c>
      <c r="E26" s="20" t="n">
        <v>0.4046</v>
      </c>
      <c r="F26" s="20" t="n">
        <v>53</v>
      </c>
      <c r="G26" s="20" t="n">
        <v>131</v>
      </c>
      <c r="H26" s="21" t="n">
        <v>29768.9</v>
      </c>
      <c r="I26" s="20" t="n">
        <v>169.1</v>
      </c>
      <c r="J26" s="22" t="n">
        <v>239.4</v>
      </c>
      <c r="K26" s="20" t="n">
        <v>106.03</v>
      </c>
      <c r="L26" s="22" t="n">
        <v>29261</v>
      </c>
      <c r="M26" s="22" t="n">
        <v>30076</v>
      </c>
      <c r="N26" s="20" t="n">
        <v>38.13</v>
      </c>
      <c r="O26" s="23" t="n">
        <v>22.27</v>
      </c>
      <c r="P26" s="2" t="n">
        <f aca="false">H26-$S$4</f>
        <v>1046.9</v>
      </c>
      <c r="Q26" s="24" t="n">
        <f aca="false">P26*100/$S$4</f>
        <v>3.64494116008635</v>
      </c>
    </row>
    <row r="27" customFormat="false" ht="14.5" hidden="false" customHeight="false" outlineLevel="0" collapsed="false">
      <c r="A27" s="19" t="n">
        <v>20</v>
      </c>
      <c r="B27" s="19" t="n">
        <v>50</v>
      </c>
      <c r="C27" s="19" t="n">
        <v>20</v>
      </c>
      <c r="D27" s="30" t="n">
        <v>0.1</v>
      </c>
      <c r="E27" s="20" t="n">
        <v>0.406</v>
      </c>
      <c r="F27" s="20" t="n">
        <v>54</v>
      </c>
      <c r="G27" s="20" t="n">
        <v>133</v>
      </c>
      <c r="H27" s="21" t="n">
        <v>29771.5</v>
      </c>
      <c r="I27" s="20" t="n">
        <v>181.9</v>
      </c>
      <c r="J27" s="22" t="n">
        <v>129.71</v>
      </c>
      <c r="K27" s="20" t="n">
        <v>74.24</v>
      </c>
      <c r="L27" s="22" t="n">
        <v>29589</v>
      </c>
      <c r="M27" s="22" t="n">
        <v>29947</v>
      </c>
      <c r="N27" s="20" t="n">
        <v>40.88</v>
      </c>
      <c r="O27" s="23" t="n">
        <v>15.15</v>
      </c>
      <c r="P27" s="2" t="n">
        <f aca="false">H27-$S$4</f>
        <v>1049.5</v>
      </c>
      <c r="Q27" s="24" t="n">
        <f aca="false">P27*100/$S$4</f>
        <v>3.65399345449481</v>
      </c>
    </row>
    <row r="28" customFormat="false" ht="14.5" hidden="false" customHeight="false" outlineLevel="0" collapsed="false">
      <c r="A28" s="19" t="n">
        <v>40</v>
      </c>
      <c r="B28" s="19" t="n">
        <v>50</v>
      </c>
      <c r="C28" s="19" t="n">
        <v>20</v>
      </c>
      <c r="D28" s="30" t="n">
        <v>0.1</v>
      </c>
      <c r="E28" s="20" t="n">
        <v>0.406</v>
      </c>
      <c r="F28" s="20" t="n">
        <v>54</v>
      </c>
      <c r="G28" s="20" t="n">
        <v>133</v>
      </c>
      <c r="H28" s="21" t="n">
        <v>29726.3</v>
      </c>
      <c r="I28" s="20" t="n">
        <v>208.7</v>
      </c>
      <c r="J28" s="22" t="n">
        <v>171.49</v>
      </c>
      <c r="K28" s="20" t="n">
        <v>90.61</v>
      </c>
      <c r="L28" s="22" t="n">
        <v>29484</v>
      </c>
      <c r="M28" s="22" t="n">
        <v>29919</v>
      </c>
      <c r="N28" s="20" t="n">
        <v>46.23</v>
      </c>
      <c r="O28" s="23" t="n">
        <v>18.34</v>
      </c>
      <c r="P28" s="2" t="n">
        <f aca="false">H28-$S$4</f>
        <v>1004.3</v>
      </c>
      <c r="Q28" s="24" t="n">
        <f aca="false">P28*100/$S$4</f>
        <v>3.4966227978553</v>
      </c>
    </row>
    <row r="29" customFormat="false" ht="14.5" hidden="false" customHeight="false" outlineLevel="0" collapsed="false">
      <c r="A29" s="19" t="n">
        <v>20</v>
      </c>
      <c r="B29" s="19" t="n">
        <v>100</v>
      </c>
      <c r="C29" s="19" t="n">
        <v>60</v>
      </c>
      <c r="D29" s="30" t="n">
        <v>0.1</v>
      </c>
      <c r="E29" s="20" t="n">
        <v>0.425</v>
      </c>
      <c r="F29" s="20" t="n">
        <v>17</v>
      </c>
      <c r="G29" s="20" t="n">
        <v>40</v>
      </c>
      <c r="H29" s="21" t="n">
        <v>29817.1</v>
      </c>
      <c r="I29" s="20" t="n">
        <v>186.6</v>
      </c>
      <c r="J29" s="22" t="n">
        <v>107.63</v>
      </c>
      <c r="K29" s="20" t="n">
        <v>78.08</v>
      </c>
      <c r="L29" s="22" t="n">
        <v>29670</v>
      </c>
      <c r="M29" s="22" t="n">
        <v>29970</v>
      </c>
      <c r="N29" s="20" t="n">
        <v>42.18</v>
      </c>
      <c r="O29" s="23" t="n">
        <v>16.5</v>
      </c>
      <c r="P29" s="2" t="n">
        <f aca="false">H29-$S$4</f>
        <v>1095.1</v>
      </c>
      <c r="Q29" s="24" t="n">
        <f aca="false">P29*100/$S$4</f>
        <v>3.81275677181254</v>
      </c>
    </row>
    <row r="30" customFormat="false" ht="14.5" hidden="false" customHeight="false" outlineLevel="0" collapsed="false">
      <c r="A30" s="19" t="n">
        <v>100</v>
      </c>
      <c r="B30" s="19" t="n">
        <v>50</v>
      </c>
      <c r="C30" s="19" t="n">
        <v>60</v>
      </c>
      <c r="D30" s="30" t="n">
        <v>0.1</v>
      </c>
      <c r="E30" s="20" t="n">
        <v>0.475</v>
      </c>
      <c r="F30" s="20" t="n">
        <v>19</v>
      </c>
      <c r="G30" s="20" t="n">
        <v>40</v>
      </c>
      <c r="H30" s="21" t="n">
        <v>29848.9</v>
      </c>
      <c r="I30" s="20" t="n">
        <v>152.3</v>
      </c>
      <c r="J30" s="22" t="n">
        <v>143.38</v>
      </c>
      <c r="K30" s="20" t="n">
        <v>94.68</v>
      </c>
      <c r="L30" s="22" t="n">
        <v>29581</v>
      </c>
      <c r="M30" s="22" t="n">
        <v>30011</v>
      </c>
      <c r="N30" s="20" t="n">
        <v>34.94</v>
      </c>
      <c r="O30" s="23" t="n">
        <v>19.65</v>
      </c>
      <c r="P30" s="2" t="n">
        <f aca="false">H30-$S$4</f>
        <v>1126.9</v>
      </c>
      <c r="Q30" s="24" t="n">
        <f aca="false">P30*100/$S$4</f>
        <v>3.9234732957315</v>
      </c>
    </row>
    <row r="31" customFormat="false" ht="14.5" hidden="false" customHeight="false" outlineLevel="0" collapsed="false">
      <c r="A31" s="19" t="n">
        <v>40</v>
      </c>
      <c r="B31" s="19" t="n">
        <v>50</v>
      </c>
      <c r="C31" s="19" t="n">
        <v>40</v>
      </c>
      <c r="D31" s="30" t="n">
        <v>0.1</v>
      </c>
      <c r="E31" s="20" t="n">
        <v>0.5167</v>
      </c>
      <c r="F31" s="20" t="n">
        <v>31</v>
      </c>
      <c r="G31" s="20" t="n">
        <v>60</v>
      </c>
      <c r="H31" s="21" t="n">
        <v>29828.3</v>
      </c>
      <c r="I31" s="20" t="n">
        <v>212.5</v>
      </c>
      <c r="J31" s="22" t="n">
        <v>167.27</v>
      </c>
      <c r="K31" s="20" t="n">
        <v>77.24</v>
      </c>
      <c r="L31" s="22" t="n">
        <v>29570</v>
      </c>
      <c r="M31" s="22" t="n">
        <v>30092</v>
      </c>
      <c r="N31" s="20" t="n">
        <v>47.18</v>
      </c>
      <c r="O31" s="23" t="n">
        <v>15.99</v>
      </c>
      <c r="P31" s="2" t="n">
        <f aca="false">H31-$S$4</f>
        <v>1106.3</v>
      </c>
      <c r="Q31" s="24" t="n">
        <f aca="false">P31*100/$S$4</f>
        <v>3.85175127080287</v>
      </c>
    </row>
    <row r="32" customFormat="false" ht="14.5" hidden="false" customHeight="false" outlineLevel="0" collapsed="false">
      <c r="A32" s="19" t="n">
        <v>20</v>
      </c>
      <c r="B32" s="19" t="n">
        <v>100</v>
      </c>
      <c r="C32" s="19" t="n">
        <v>40</v>
      </c>
      <c r="D32" s="30" t="n">
        <v>0.1</v>
      </c>
      <c r="E32" s="20" t="n">
        <v>0.55</v>
      </c>
      <c r="F32" s="20" t="n">
        <v>33</v>
      </c>
      <c r="G32" s="20" t="n">
        <v>60</v>
      </c>
      <c r="H32" s="21" t="n">
        <v>29770.9</v>
      </c>
      <c r="I32" s="20" t="n">
        <v>175.4</v>
      </c>
      <c r="J32" s="22" t="n">
        <v>172.13</v>
      </c>
      <c r="K32" s="20" t="n">
        <v>99.34</v>
      </c>
      <c r="L32" s="22" t="n">
        <v>29417</v>
      </c>
      <c r="M32" s="22" t="n">
        <v>30001</v>
      </c>
      <c r="N32" s="20" t="n">
        <v>39.78</v>
      </c>
      <c r="O32" s="23" t="n">
        <v>21.1</v>
      </c>
      <c r="P32" s="2" t="n">
        <f aca="false">H32-$S$4</f>
        <v>1048.9</v>
      </c>
      <c r="Q32" s="24" t="n">
        <f aca="false">P32*100/$S$4</f>
        <v>3.65190446347748</v>
      </c>
    </row>
    <row r="33" customFormat="false" ht="14.5" hidden="false" customHeight="false" outlineLevel="0" collapsed="false">
      <c r="A33" s="19" t="n">
        <v>20</v>
      </c>
      <c r="B33" s="19" t="n">
        <v>50</v>
      </c>
      <c r="C33" s="19" t="n">
        <v>60</v>
      </c>
      <c r="D33" s="30" t="n">
        <v>0.1</v>
      </c>
      <c r="E33" s="20" t="n">
        <v>0.575</v>
      </c>
      <c r="F33" s="20" t="n">
        <v>23</v>
      </c>
      <c r="G33" s="20" t="n">
        <v>40</v>
      </c>
      <c r="H33" s="21" t="n">
        <v>29746.6</v>
      </c>
      <c r="I33" s="20" t="n">
        <v>213.8</v>
      </c>
      <c r="J33" s="22" t="n">
        <v>107.65</v>
      </c>
      <c r="K33" s="20" t="n">
        <v>88.93</v>
      </c>
      <c r="L33" s="22" t="n">
        <v>29567</v>
      </c>
      <c r="M33" s="22" t="n">
        <v>29945</v>
      </c>
      <c r="N33" s="20" t="n">
        <v>47.48</v>
      </c>
      <c r="O33" s="23" t="n">
        <v>18.58</v>
      </c>
      <c r="P33" s="2" t="n">
        <f aca="false">H33-$S$4</f>
        <v>1024.6</v>
      </c>
      <c r="Q33" s="24" t="n">
        <f aca="false">P33*100/$S$4</f>
        <v>3.56730032727525</v>
      </c>
    </row>
    <row r="34" customFormat="false" ht="14.5" hidden="false" customHeight="false" outlineLevel="0" collapsed="false">
      <c r="A34" s="19" t="n">
        <v>40</v>
      </c>
      <c r="B34" s="19" t="n">
        <v>100</v>
      </c>
      <c r="C34" s="19" t="n">
        <v>40</v>
      </c>
      <c r="D34" s="30" t="n">
        <v>0.1</v>
      </c>
      <c r="E34" s="20" t="n">
        <v>0.5833</v>
      </c>
      <c r="F34" s="20" t="n">
        <v>35</v>
      </c>
      <c r="G34" s="20" t="n">
        <v>60</v>
      </c>
      <c r="H34" s="21" t="n">
        <v>29724.4</v>
      </c>
      <c r="I34" s="20" t="n">
        <v>177.2</v>
      </c>
      <c r="J34" s="22" t="n">
        <v>166.54</v>
      </c>
      <c r="K34" s="20" t="n">
        <v>85.23</v>
      </c>
      <c r="L34" s="22" t="n">
        <v>29482</v>
      </c>
      <c r="M34" s="22" t="n">
        <v>30010</v>
      </c>
      <c r="N34" s="20" t="n">
        <v>39.93</v>
      </c>
      <c r="O34" s="23" t="n">
        <v>17.63</v>
      </c>
      <c r="P34" s="2" t="n">
        <f aca="false">H34-$S$4</f>
        <v>1002.4</v>
      </c>
      <c r="Q34" s="24" t="n">
        <f aca="false">P34*100/$S$4</f>
        <v>3.49000765963374</v>
      </c>
    </row>
    <row r="35" customFormat="false" ht="14.5" hidden="false" customHeight="false" outlineLevel="0" collapsed="false">
      <c r="A35" s="19" t="n">
        <v>100</v>
      </c>
      <c r="B35" s="19" t="n">
        <v>100</v>
      </c>
      <c r="C35" s="19" t="n">
        <v>40</v>
      </c>
      <c r="D35" s="30" t="n">
        <v>0.1</v>
      </c>
      <c r="E35" s="20" t="n">
        <v>0.6129</v>
      </c>
      <c r="F35" s="20" t="n">
        <v>38</v>
      </c>
      <c r="G35" s="20" t="n">
        <v>62</v>
      </c>
      <c r="H35" s="21" t="n">
        <v>29760.2</v>
      </c>
      <c r="I35" s="20" t="n">
        <v>229.2</v>
      </c>
      <c r="J35" s="22" t="n">
        <v>128.9</v>
      </c>
      <c r="K35" s="20" t="n">
        <v>62.21</v>
      </c>
      <c r="L35" s="22" t="n">
        <v>29561</v>
      </c>
      <c r="M35" s="22" t="n">
        <v>29998</v>
      </c>
      <c r="N35" s="20" t="n">
        <v>50.56</v>
      </c>
      <c r="O35" s="23" t="n">
        <v>12.81</v>
      </c>
      <c r="P35" s="2" t="n">
        <f aca="false">H35-$S$4</f>
        <v>1038.2</v>
      </c>
      <c r="Q35" s="24" t="n">
        <f aca="false">P35*100/$S$4</f>
        <v>3.61465079033494</v>
      </c>
    </row>
    <row r="36" customFormat="false" ht="14.5" hidden="false" customHeight="false" outlineLevel="0" collapsed="false">
      <c r="A36" s="19" t="n">
        <v>40</v>
      </c>
      <c r="B36" s="19" t="n">
        <v>100</v>
      </c>
      <c r="C36" s="19" t="n">
        <v>60</v>
      </c>
      <c r="D36" s="30" t="n">
        <v>0.1</v>
      </c>
      <c r="E36" s="20" t="n">
        <v>0.6154</v>
      </c>
      <c r="F36" s="20" t="n">
        <v>24</v>
      </c>
      <c r="G36" s="20" t="n">
        <v>39</v>
      </c>
      <c r="H36" s="21" t="n">
        <v>29836.4</v>
      </c>
      <c r="I36" s="20" t="n">
        <v>190.4</v>
      </c>
      <c r="J36" s="22" t="n">
        <v>133.48</v>
      </c>
      <c r="K36" s="20" t="n">
        <v>84.23</v>
      </c>
      <c r="L36" s="22" t="n">
        <v>29666</v>
      </c>
      <c r="M36" s="22" t="n">
        <v>30059</v>
      </c>
      <c r="N36" s="20" t="n">
        <v>43.81</v>
      </c>
      <c r="O36" s="23" t="n">
        <v>17.74</v>
      </c>
      <c r="P36" s="2" t="n">
        <f aca="false">H36-$S$4</f>
        <v>1114.4</v>
      </c>
      <c r="Q36" s="24" t="n">
        <f aca="false">P36*100/$S$4</f>
        <v>3.87995264953695</v>
      </c>
    </row>
    <row r="37" customFormat="false" ht="14.5" hidden="false" customHeight="false" outlineLevel="0" collapsed="false">
      <c r="A37" s="19" t="n">
        <v>100</v>
      </c>
      <c r="B37" s="19" t="n">
        <v>50</v>
      </c>
      <c r="C37" s="19" t="n">
        <v>40</v>
      </c>
      <c r="D37" s="30" t="n">
        <v>0.1</v>
      </c>
      <c r="E37" s="20" t="n">
        <v>0.65</v>
      </c>
      <c r="F37" s="20" t="n">
        <v>39</v>
      </c>
      <c r="G37" s="20" t="n">
        <v>60</v>
      </c>
      <c r="H37" s="21" t="n">
        <v>29787.8</v>
      </c>
      <c r="I37" s="20" t="n">
        <v>185</v>
      </c>
      <c r="J37" s="22" t="n">
        <v>177.41</v>
      </c>
      <c r="K37" s="20" t="n">
        <v>67.56</v>
      </c>
      <c r="L37" s="22" t="n">
        <v>29414</v>
      </c>
      <c r="M37" s="22" t="n">
        <v>29994</v>
      </c>
      <c r="N37" s="20" t="n">
        <v>41.89</v>
      </c>
      <c r="O37" s="23" t="n">
        <v>14.16</v>
      </c>
      <c r="P37" s="2" t="n">
        <f aca="false">H37-$S$4</f>
        <v>1065.8</v>
      </c>
      <c r="Q37" s="24" t="n">
        <f aca="false">P37*100/$S$4</f>
        <v>3.71074437713251</v>
      </c>
    </row>
    <row r="38" customFormat="false" ht="14.5" hidden="false" customHeight="false" outlineLevel="0" collapsed="false">
      <c r="A38" s="19" t="n">
        <v>40</v>
      </c>
      <c r="B38" s="19" t="n">
        <v>50</v>
      </c>
      <c r="C38" s="19" t="n">
        <v>60</v>
      </c>
      <c r="D38" s="30" t="n">
        <v>0.1</v>
      </c>
      <c r="E38" s="20" t="n">
        <v>0.675</v>
      </c>
      <c r="F38" s="20" t="n">
        <v>27</v>
      </c>
      <c r="G38" s="20" t="n">
        <v>40</v>
      </c>
      <c r="H38" s="21" t="n">
        <v>29705</v>
      </c>
      <c r="I38" s="20" t="n">
        <v>213.2</v>
      </c>
      <c r="J38" s="22" t="n">
        <v>182.02</v>
      </c>
      <c r="K38" s="20" t="n">
        <v>77.69</v>
      </c>
      <c r="L38" s="22" t="n">
        <v>29399</v>
      </c>
      <c r="M38" s="22" t="n">
        <v>30033</v>
      </c>
      <c r="N38" s="20" t="n">
        <v>47.65</v>
      </c>
      <c r="O38" s="23" t="n">
        <v>16.26</v>
      </c>
      <c r="P38" s="19" t="n">
        <f aca="false">H38-$S$4</f>
        <v>983</v>
      </c>
      <c r="Q38" s="24" t="n">
        <f aca="false">P38*100/$S$4</f>
        <v>3.42246361673978</v>
      </c>
    </row>
    <row r="39" customFormat="false" ht="14.5" hidden="false" customHeight="false" outlineLevel="0" collapsed="false">
      <c r="A39" s="19" t="n">
        <v>100</v>
      </c>
      <c r="B39" s="19" t="n">
        <v>50</v>
      </c>
      <c r="C39" s="19" t="n">
        <v>60</v>
      </c>
      <c r="D39" s="30" t="n">
        <v>0.2</v>
      </c>
      <c r="E39" s="20" t="n">
        <v>0.4</v>
      </c>
      <c r="F39" s="20" t="n">
        <v>12</v>
      </c>
      <c r="G39" s="20" t="n">
        <v>30</v>
      </c>
      <c r="H39" s="21" t="n">
        <v>29921.9</v>
      </c>
      <c r="I39" s="20" t="n">
        <v>111</v>
      </c>
      <c r="J39" s="22" t="n">
        <v>107.84</v>
      </c>
      <c r="K39" s="20" t="n">
        <v>57.54</v>
      </c>
      <c r="L39" s="22" t="n">
        <v>29740</v>
      </c>
      <c r="M39" s="22" t="n">
        <v>30087</v>
      </c>
      <c r="N39" s="20" t="n">
        <v>33.44</v>
      </c>
      <c r="O39" s="23" t="n">
        <v>15.64</v>
      </c>
      <c r="P39" s="2" t="n">
        <f aca="false">H39-$S$4</f>
        <v>1199.9</v>
      </c>
      <c r="Q39" s="24" t="n">
        <f aca="false">P39*100/$S$4</f>
        <v>4.1776338695077</v>
      </c>
    </row>
    <row r="40" customFormat="false" ht="14.5" hidden="false" customHeight="false" outlineLevel="0" collapsed="false">
      <c r="A40" s="19" t="n">
        <v>100</v>
      </c>
      <c r="B40" s="19" t="n">
        <v>50</v>
      </c>
      <c r="C40" s="19" t="n">
        <v>20</v>
      </c>
      <c r="D40" s="30" t="n">
        <v>0.2</v>
      </c>
      <c r="E40" s="20" t="n">
        <v>0.4273</v>
      </c>
      <c r="F40" s="20" t="n">
        <v>47</v>
      </c>
      <c r="G40" s="20" t="n">
        <v>110</v>
      </c>
      <c r="H40" s="21" t="n">
        <v>29870.3</v>
      </c>
      <c r="I40" s="20" t="n">
        <v>136.8</v>
      </c>
      <c r="J40" s="22" t="n">
        <v>155.74</v>
      </c>
      <c r="K40" s="20" t="n">
        <v>51.47</v>
      </c>
      <c r="L40" s="22" t="n">
        <v>29576</v>
      </c>
      <c r="M40" s="22" t="n">
        <v>30096</v>
      </c>
      <c r="N40" s="20" t="n">
        <v>37.37</v>
      </c>
      <c r="O40" s="23" t="n">
        <v>12.83</v>
      </c>
      <c r="P40" s="2" t="n">
        <f aca="false">H40-$S$4</f>
        <v>1148.3</v>
      </c>
      <c r="Q40" s="24" t="n">
        <f aca="false">P40*100/$S$4</f>
        <v>3.99798064201657</v>
      </c>
    </row>
    <row r="41" customFormat="false" ht="14.5" hidden="false" customHeight="false" outlineLevel="0" collapsed="false">
      <c r="A41" s="19" t="n">
        <v>40</v>
      </c>
      <c r="B41" s="19" t="n">
        <v>100</v>
      </c>
      <c r="C41" s="19" t="n">
        <v>60</v>
      </c>
      <c r="D41" s="30" t="n">
        <v>0.2</v>
      </c>
      <c r="E41" s="20" t="n">
        <v>0.4333</v>
      </c>
      <c r="F41" s="20" t="n">
        <v>13</v>
      </c>
      <c r="G41" s="20" t="n">
        <v>30</v>
      </c>
      <c r="H41" s="21" t="n">
        <v>29911.7</v>
      </c>
      <c r="I41" s="20" t="n">
        <v>129.8</v>
      </c>
      <c r="J41" s="22" t="n">
        <v>101.58</v>
      </c>
      <c r="K41" s="20" t="n">
        <v>72.01</v>
      </c>
      <c r="L41" s="22" t="n">
        <v>29742</v>
      </c>
      <c r="M41" s="22" t="n">
        <v>30111</v>
      </c>
      <c r="N41" s="20" t="n">
        <v>38.53</v>
      </c>
      <c r="O41" s="23" t="n">
        <v>19.57</v>
      </c>
      <c r="P41" s="2" t="n">
        <f aca="false">H41-$S$4</f>
        <v>1189.7</v>
      </c>
      <c r="Q41" s="24" t="n">
        <f aca="false">P41*100/$S$4</f>
        <v>4.14212102221294</v>
      </c>
    </row>
    <row r="42" customFormat="false" ht="14.5" hidden="false" customHeight="false" outlineLevel="0" collapsed="false">
      <c r="A42" s="19" t="n">
        <v>20</v>
      </c>
      <c r="B42" s="19" t="n">
        <v>100</v>
      </c>
      <c r="C42" s="19" t="n">
        <v>40</v>
      </c>
      <c r="D42" s="30" t="n">
        <v>0.2</v>
      </c>
      <c r="E42" s="20" t="n">
        <v>0.4615</v>
      </c>
      <c r="F42" s="20" t="n">
        <v>24</v>
      </c>
      <c r="G42" s="20" t="n">
        <v>52</v>
      </c>
      <c r="H42" s="21" t="n">
        <v>29872.1</v>
      </c>
      <c r="I42" s="20" t="n">
        <v>121.8</v>
      </c>
      <c r="J42" s="22" t="n">
        <v>184.03</v>
      </c>
      <c r="K42" s="20" t="n">
        <v>62.72</v>
      </c>
      <c r="L42" s="22" t="n">
        <v>29606</v>
      </c>
      <c r="M42" s="22" t="n">
        <v>30179</v>
      </c>
      <c r="N42" s="20" t="n">
        <v>33.32</v>
      </c>
      <c r="O42" s="23" t="n">
        <v>15.98</v>
      </c>
      <c r="P42" s="2" t="n">
        <f aca="false">H42-$S$4</f>
        <v>1150.1</v>
      </c>
      <c r="Q42" s="24" t="n">
        <f aca="false">P42*100/$S$4</f>
        <v>4.00424761506858</v>
      </c>
    </row>
    <row r="43" customFormat="false" ht="14.5" hidden="false" customHeight="false" outlineLevel="0" collapsed="false">
      <c r="A43" s="19" t="n">
        <v>100</v>
      </c>
      <c r="B43" s="19" t="n">
        <v>100</v>
      </c>
      <c r="C43" s="19" t="n">
        <v>20</v>
      </c>
      <c r="D43" s="30" t="n">
        <v>0.2</v>
      </c>
      <c r="E43" s="20" t="n">
        <v>0.4615</v>
      </c>
      <c r="F43" s="20" t="n">
        <v>60</v>
      </c>
      <c r="G43" s="20" t="n">
        <v>130</v>
      </c>
      <c r="H43" s="21" t="n">
        <v>29810.7</v>
      </c>
      <c r="I43" s="20" t="n">
        <v>200.9</v>
      </c>
      <c r="J43" s="22" t="n">
        <v>131</v>
      </c>
      <c r="K43" s="20" t="n">
        <v>71.58</v>
      </c>
      <c r="L43" s="22" t="n">
        <v>29659</v>
      </c>
      <c r="M43" s="22" t="n">
        <v>30029</v>
      </c>
      <c r="N43" s="20" t="n">
        <v>44.94</v>
      </c>
      <c r="O43" s="23" t="n">
        <v>14.34</v>
      </c>
      <c r="P43" s="2" t="n">
        <f aca="false">H43-$S$4</f>
        <v>1088.7</v>
      </c>
      <c r="Q43" s="24" t="n">
        <f aca="false">P43*100/$S$4</f>
        <v>3.79047420096094</v>
      </c>
    </row>
    <row r="44" customFormat="false" ht="14.5" hidden="false" customHeight="false" outlineLevel="0" collapsed="false">
      <c r="A44" s="19" t="n">
        <v>20</v>
      </c>
      <c r="B44" s="19" t="n">
        <v>50</v>
      </c>
      <c r="C44" s="19" t="n">
        <v>20</v>
      </c>
      <c r="D44" s="30" t="n">
        <v>0.2</v>
      </c>
      <c r="E44" s="20" t="n">
        <v>0.4831</v>
      </c>
      <c r="F44" s="20" t="n">
        <v>43</v>
      </c>
      <c r="G44" s="20" t="n">
        <v>89</v>
      </c>
      <c r="H44" s="21" t="n">
        <v>29935.1</v>
      </c>
      <c r="I44" s="20" t="n">
        <v>112.9</v>
      </c>
      <c r="J44" s="22" t="n">
        <v>152.13</v>
      </c>
      <c r="K44" s="20" t="n">
        <v>40.03</v>
      </c>
      <c r="L44" s="22" t="n">
        <v>29673</v>
      </c>
      <c r="M44" s="22" t="n">
        <v>30144</v>
      </c>
      <c r="N44" s="20" t="n">
        <v>37.52</v>
      </c>
      <c r="O44" s="23" t="n">
        <v>11.09</v>
      </c>
      <c r="P44" s="2" t="n">
        <f aca="false">H44-$S$4</f>
        <v>1213.1</v>
      </c>
      <c r="Q44" s="24" t="n">
        <f aca="false">P44*100/$S$4</f>
        <v>4.22359167188914</v>
      </c>
    </row>
    <row r="45" customFormat="false" ht="14.5" hidden="false" customHeight="false" outlineLevel="0" collapsed="false">
      <c r="A45" s="19" t="n">
        <v>40</v>
      </c>
      <c r="B45" s="19" t="n">
        <v>50</v>
      </c>
      <c r="C45" s="19" t="n">
        <v>60</v>
      </c>
      <c r="D45" s="30" t="n">
        <v>0.2</v>
      </c>
      <c r="E45" s="20" t="n">
        <v>0.5</v>
      </c>
      <c r="F45" s="20" t="n">
        <v>15</v>
      </c>
      <c r="G45" s="20" t="n">
        <v>30</v>
      </c>
      <c r="H45" s="21" t="n">
        <v>29875.9</v>
      </c>
      <c r="I45" s="20" t="n">
        <v>97.7</v>
      </c>
      <c r="J45" s="22" t="n">
        <v>145.91</v>
      </c>
      <c r="K45" s="20" t="n">
        <v>64.12</v>
      </c>
      <c r="L45" s="22" t="n">
        <v>29655</v>
      </c>
      <c r="M45" s="22" t="n">
        <v>30077</v>
      </c>
      <c r="N45" s="20" t="n">
        <v>28.07</v>
      </c>
      <c r="O45" s="23" t="n">
        <v>16.37</v>
      </c>
      <c r="P45" s="2" t="n">
        <f aca="false">H45-$S$4</f>
        <v>1153.9</v>
      </c>
      <c r="Q45" s="24" t="n">
        <f aca="false">P45*100/$S$4</f>
        <v>4.01747789151174</v>
      </c>
    </row>
    <row r="46" customFormat="false" ht="14.5" hidden="false" customHeight="false" outlineLevel="0" collapsed="false">
      <c r="A46" s="19" t="n">
        <v>100</v>
      </c>
      <c r="B46" s="19" t="n">
        <v>100</v>
      </c>
      <c r="C46" s="19" t="n">
        <v>40</v>
      </c>
      <c r="D46" s="30" t="n">
        <v>0.2</v>
      </c>
      <c r="E46" s="20" t="n">
        <v>0.5</v>
      </c>
      <c r="F46" s="20" t="n">
        <v>26</v>
      </c>
      <c r="G46" s="20" t="n">
        <v>52</v>
      </c>
      <c r="H46" s="21" t="n">
        <v>29859.5</v>
      </c>
      <c r="I46" s="20" t="n">
        <v>105.5</v>
      </c>
      <c r="J46" s="22" t="n">
        <v>189.96</v>
      </c>
      <c r="K46" s="20" t="n">
        <v>56.92</v>
      </c>
      <c r="L46" s="22" t="n">
        <v>29447</v>
      </c>
      <c r="M46" s="22" t="n">
        <v>30086</v>
      </c>
      <c r="N46" s="20" t="n">
        <v>29.9</v>
      </c>
      <c r="O46" s="23" t="n">
        <v>14.07</v>
      </c>
      <c r="P46" s="2" t="n">
        <f aca="false">H46-$S$4</f>
        <v>1137.5</v>
      </c>
      <c r="Q46" s="24" t="n">
        <f aca="false">P46*100/$S$4</f>
        <v>3.96037880370448</v>
      </c>
    </row>
    <row r="47" customFormat="false" ht="14.5" hidden="false" customHeight="false" outlineLevel="0" collapsed="false">
      <c r="A47" s="19" t="n">
        <v>40</v>
      </c>
      <c r="B47" s="19" t="n">
        <v>50</v>
      </c>
      <c r="C47" s="19" t="n">
        <v>20</v>
      </c>
      <c r="D47" s="30" t="n">
        <v>0.2</v>
      </c>
      <c r="E47" s="20" t="n">
        <v>0.5182</v>
      </c>
      <c r="F47" s="20" t="n">
        <v>57</v>
      </c>
      <c r="G47" s="20" t="n">
        <v>110</v>
      </c>
      <c r="H47" s="21" t="n">
        <v>29881.1</v>
      </c>
      <c r="I47" s="20" t="n">
        <v>156.5</v>
      </c>
      <c r="J47" s="22" t="n">
        <v>150.91</v>
      </c>
      <c r="K47" s="20" t="n">
        <v>61.13</v>
      </c>
      <c r="L47" s="22" t="n">
        <v>29626</v>
      </c>
      <c r="M47" s="22" t="n">
        <v>30070</v>
      </c>
      <c r="N47" s="20" t="n">
        <v>42.51</v>
      </c>
      <c r="O47" s="23" t="n">
        <v>15.33</v>
      </c>
      <c r="P47" s="2" t="n">
        <f aca="false">H47-$S$4</f>
        <v>1159.1</v>
      </c>
      <c r="Q47" s="24" t="n">
        <f aca="false">P47*100/$S$4</f>
        <v>4.03558248032866</v>
      </c>
    </row>
    <row r="48" customFormat="false" ht="14.5" hidden="false" customHeight="false" outlineLevel="0" collapsed="false">
      <c r="A48" s="19" t="n">
        <v>20</v>
      </c>
      <c r="B48" s="19" t="n">
        <v>100</v>
      </c>
      <c r="C48" s="19" t="n">
        <v>20</v>
      </c>
      <c r="D48" s="30" t="n">
        <v>0.2</v>
      </c>
      <c r="E48" s="20" t="n">
        <v>0.5634</v>
      </c>
      <c r="F48" s="20" t="n">
        <v>40</v>
      </c>
      <c r="G48" s="20" t="n">
        <v>71</v>
      </c>
      <c r="H48" s="21" t="n">
        <v>30035.3</v>
      </c>
      <c r="I48" s="20" t="n">
        <v>112.8</v>
      </c>
      <c r="J48" s="22" t="n">
        <v>212.12</v>
      </c>
      <c r="K48" s="20" t="n">
        <v>53.33</v>
      </c>
      <c r="L48" s="22" t="n">
        <v>29767</v>
      </c>
      <c r="M48" s="22" t="n">
        <v>30404</v>
      </c>
      <c r="N48" s="20" t="n">
        <v>47.32</v>
      </c>
      <c r="O48" s="23" t="n">
        <v>10.56</v>
      </c>
      <c r="P48" s="2" t="n">
        <f aca="false">H48-$S$4</f>
        <v>1313.3</v>
      </c>
      <c r="Q48" s="24" t="n">
        <f aca="false">P48*100/$S$4</f>
        <v>4.57245317178469</v>
      </c>
    </row>
    <row r="49" customFormat="false" ht="14.5" hidden="false" customHeight="false" outlineLevel="0" collapsed="false">
      <c r="A49" s="19" t="n">
        <v>20</v>
      </c>
      <c r="B49" s="19" t="n">
        <v>100</v>
      </c>
      <c r="C49" s="19" t="n">
        <v>60</v>
      </c>
      <c r="D49" s="30" t="n">
        <v>0.2</v>
      </c>
      <c r="E49" s="20" t="n">
        <v>0.5769</v>
      </c>
      <c r="F49" s="20" t="n">
        <v>15</v>
      </c>
      <c r="G49" s="20" t="n">
        <v>26</v>
      </c>
      <c r="H49" s="21" t="n">
        <v>29902.5</v>
      </c>
      <c r="I49" s="20" t="n">
        <v>84</v>
      </c>
      <c r="J49" s="22" t="n">
        <v>118.62</v>
      </c>
      <c r="K49" s="20" t="n">
        <v>41.23</v>
      </c>
      <c r="L49" s="22" t="n">
        <v>29747</v>
      </c>
      <c r="M49" s="22" t="n">
        <v>30123</v>
      </c>
      <c r="N49" s="20" t="n">
        <v>30.7</v>
      </c>
      <c r="O49" s="23" t="n">
        <v>13.79</v>
      </c>
      <c r="P49" s="2" t="n">
        <f aca="false">H49-$S$4</f>
        <v>1180.5</v>
      </c>
      <c r="Q49" s="24" t="n">
        <f aca="false">P49*100/$S$4</f>
        <v>4.11008982661375</v>
      </c>
    </row>
    <row r="50" customFormat="false" ht="14.5" hidden="false" customHeight="false" outlineLevel="0" collapsed="false">
      <c r="A50" s="19" t="n">
        <v>20</v>
      </c>
      <c r="B50" s="19" t="n">
        <v>50</v>
      </c>
      <c r="C50" s="19" t="n">
        <v>60</v>
      </c>
      <c r="D50" s="30" t="n">
        <v>0.2</v>
      </c>
      <c r="E50" s="20" t="n">
        <v>0.6</v>
      </c>
      <c r="F50" s="20" t="n">
        <v>18</v>
      </c>
      <c r="G50" s="20" t="n">
        <v>30</v>
      </c>
      <c r="H50" s="21" t="n">
        <v>29847</v>
      </c>
      <c r="I50" s="20" t="n">
        <v>132.3</v>
      </c>
      <c r="J50" s="22" t="n">
        <v>167.86</v>
      </c>
      <c r="K50" s="20" t="n">
        <v>60.31</v>
      </c>
      <c r="L50" s="22" t="n">
        <v>29476</v>
      </c>
      <c r="M50" s="22" t="n">
        <v>30099</v>
      </c>
      <c r="N50" s="20" t="n">
        <v>37.13</v>
      </c>
      <c r="O50" s="23" t="n">
        <v>15.26</v>
      </c>
      <c r="P50" s="2" t="n">
        <f aca="false">H50-$S$4</f>
        <v>1125</v>
      </c>
      <c r="Q50" s="24" t="n">
        <f aca="false">P50*100/$S$4</f>
        <v>3.91685815750992</v>
      </c>
    </row>
    <row r="51" customFormat="false" ht="14.5" hidden="false" customHeight="false" outlineLevel="0" collapsed="false">
      <c r="A51" s="19" t="n">
        <v>40</v>
      </c>
      <c r="B51" s="19" t="n">
        <v>100</v>
      </c>
      <c r="C51" s="19" t="n">
        <v>40</v>
      </c>
      <c r="D51" s="30" t="n">
        <v>0.2</v>
      </c>
      <c r="E51" s="20" t="n">
        <v>0.6071</v>
      </c>
      <c r="F51" s="20" t="n">
        <v>34</v>
      </c>
      <c r="G51" s="20" t="n">
        <v>56</v>
      </c>
      <c r="H51" s="21" t="n">
        <v>29935.8</v>
      </c>
      <c r="I51" s="20" t="n">
        <v>145.4</v>
      </c>
      <c r="J51" s="22" t="n">
        <v>152.49</v>
      </c>
      <c r="K51" s="20" t="n">
        <v>60.32</v>
      </c>
      <c r="L51" s="22" t="n">
        <v>29710</v>
      </c>
      <c r="M51" s="22" t="n">
        <v>30114</v>
      </c>
      <c r="N51" s="20" t="n">
        <v>38.18</v>
      </c>
      <c r="O51" s="23" t="n">
        <v>14.97</v>
      </c>
      <c r="P51" s="2" t="n">
        <f aca="false">H51-$S$4</f>
        <v>1213.8</v>
      </c>
      <c r="Q51" s="24" t="n">
        <f aca="false">P51*100/$S$4</f>
        <v>4.22602882807604</v>
      </c>
    </row>
    <row r="52" customFormat="false" ht="14.5" hidden="false" customHeight="false" outlineLevel="0" collapsed="false">
      <c r="A52" s="19" t="n">
        <v>20</v>
      </c>
      <c r="B52" s="19" t="n">
        <v>50</v>
      </c>
      <c r="C52" s="19" t="n">
        <v>40</v>
      </c>
      <c r="D52" s="30" t="n">
        <v>0.2</v>
      </c>
      <c r="E52" s="20" t="n">
        <v>0.6098</v>
      </c>
      <c r="F52" s="20" t="n">
        <v>25</v>
      </c>
      <c r="G52" s="20" t="n">
        <v>41</v>
      </c>
      <c r="H52" s="21" t="n">
        <v>29928.2</v>
      </c>
      <c r="I52" s="20" t="n">
        <v>29928.2</v>
      </c>
      <c r="J52" s="22" t="n">
        <v>182.78</v>
      </c>
      <c r="K52" s="20" t="n">
        <v>51.9</v>
      </c>
      <c r="L52" s="22" t="n">
        <v>29661</v>
      </c>
      <c r="M52" s="22" t="n">
        <v>30208</v>
      </c>
      <c r="N52" s="20" t="n">
        <v>32.99</v>
      </c>
      <c r="O52" s="23" t="n">
        <v>13.44</v>
      </c>
      <c r="P52" s="2" t="n">
        <f aca="false">H52-$S$4</f>
        <v>1206.2</v>
      </c>
      <c r="Q52" s="24" t="n">
        <f aca="false">P52*100/$S$4</f>
        <v>4.19956827518975</v>
      </c>
    </row>
    <row r="53" customFormat="false" ht="14.5" hidden="false" customHeight="false" outlineLevel="0" collapsed="false">
      <c r="A53" s="19" t="n">
        <v>40</v>
      </c>
      <c r="B53" s="19" t="n">
        <v>100</v>
      </c>
      <c r="C53" s="19" t="n">
        <v>20</v>
      </c>
      <c r="D53" s="30" t="n">
        <v>0.2</v>
      </c>
      <c r="E53" s="20" t="n">
        <v>0.6364</v>
      </c>
      <c r="F53" s="20" t="n">
        <v>49</v>
      </c>
      <c r="G53" s="20" t="n">
        <v>77</v>
      </c>
      <c r="H53" s="21" t="n">
        <v>29968.7</v>
      </c>
      <c r="I53" s="20" t="n">
        <v>112.1</v>
      </c>
      <c r="J53" s="22" t="n">
        <v>262.68</v>
      </c>
      <c r="K53" s="20" t="n">
        <v>62.05</v>
      </c>
      <c r="L53" s="22" t="n">
        <v>29628</v>
      </c>
      <c r="M53" s="22" t="n">
        <v>30516</v>
      </c>
      <c r="N53" s="20" t="n">
        <v>41.53</v>
      </c>
      <c r="O53" s="23" t="n">
        <v>16.77</v>
      </c>
      <c r="P53" s="2" t="n">
        <f aca="false">H53-$S$4</f>
        <v>1246.7</v>
      </c>
      <c r="Q53" s="24" t="n">
        <f aca="false">P53*100/$S$4</f>
        <v>4.34057516886011</v>
      </c>
    </row>
    <row r="54" customFormat="false" ht="14.5" hidden="false" customHeight="false" outlineLevel="0" collapsed="false">
      <c r="A54" s="19" t="n">
        <v>100</v>
      </c>
      <c r="B54" s="19" t="n">
        <v>100</v>
      </c>
      <c r="C54" s="19" t="n">
        <v>60</v>
      </c>
      <c r="D54" s="30" t="n">
        <v>0.2</v>
      </c>
      <c r="E54" s="20" t="n">
        <v>0.6364</v>
      </c>
      <c r="F54" s="20" t="n">
        <v>14</v>
      </c>
      <c r="G54" s="20" t="n">
        <v>22</v>
      </c>
      <c r="H54" s="21" t="n">
        <v>29977.4</v>
      </c>
      <c r="I54" s="20" t="n">
        <v>103.9</v>
      </c>
      <c r="J54" s="22" t="n">
        <v>163.9</v>
      </c>
      <c r="K54" s="20" t="n">
        <v>68.24</v>
      </c>
      <c r="L54" s="22" t="n">
        <v>29679</v>
      </c>
      <c r="M54" s="22" t="n">
        <v>30247</v>
      </c>
      <c r="N54" s="20" t="n">
        <v>36.88</v>
      </c>
      <c r="O54" s="23" t="n">
        <v>19.5</v>
      </c>
      <c r="P54" s="2" t="n">
        <f aca="false">H54-$S$4</f>
        <v>1255.4</v>
      </c>
      <c r="Q54" s="24" t="n">
        <f aca="false">P54*100/$S$4</f>
        <v>4.37086553861152</v>
      </c>
    </row>
    <row r="55" customFormat="false" ht="14.5" hidden="false" customHeight="false" outlineLevel="0" collapsed="false">
      <c r="A55" s="19" t="n">
        <v>40</v>
      </c>
      <c r="B55" s="19" t="n">
        <v>50</v>
      </c>
      <c r="C55" s="19" t="n">
        <v>40</v>
      </c>
      <c r="D55" s="30" t="n">
        <v>0.2</v>
      </c>
      <c r="E55" s="20" t="n">
        <v>0.675</v>
      </c>
      <c r="F55" s="20" t="n">
        <v>27</v>
      </c>
      <c r="G55" s="20" t="n">
        <v>40</v>
      </c>
      <c r="H55" s="21" t="n">
        <v>29826.2</v>
      </c>
      <c r="I55" s="20" t="n">
        <v>106</v>
      </c>
      <c r="J55" s="22" t="n">
        <v>178.51</v>
      </c>
      <c r="K55" s="20" t="n">
        <v>49.24</v>
      </c>
      <c r="L55" s="22" t="n">
        <v>29592</v>
      </c>
      <c r="M55" s="22" t="n">
        <v>30151</v>
      </c>
      <c r="N55" s="20" t="n">
        <v>37.23</v>
      </c>
      <c r="O55" s="23" t="n">
        <v>15.39</v>
      </c>
      <c r="P55" s="2" t="n">
        <f aca="false">H55-$S$4</f>
        <v>1104.2</v>
      </c>
      <c r="Q55" s="24" t="n">
        <f aca="false">P55*100/$S$4</f>
        <v>3.84443980224219</v>
      </c>
    </row>
    <row r="56" customFormat="false" ht="14.5" hidden="false" customHeight="false" outlineLevel="0" collapsed="false">
      <c r="A56" s="19" t="n">
        <v>100</v>
      </c>
      <c r="B56" s="19" t="n">
        <v>50</v>
      </c>
      <c r="C56" s="19" t="n">
        <v>40</v>
      </c>
      <c r="D56" s="30" t="n">
        <v>0.2</v>
      </c>
      <c r="E56" s="20" t="n">
        <v>0.75</v>
      </c>
      <c r="F56" s="20" t="n">
        <v>39</v>
      </c>
      <c r="G56" s="20" t="n">
        <v>52</v>
      </c>
      <c r="H56" s="21" t="n">
        <v>29788.6</v>
      </c>
      <c r="I56" s="20" t="n">
        <v>145.2</v>
      </c>
      <c r="J56" s="22" t="n">
        <v>181.24</v>
      </c>
      <c r="K56" s="20" t="n">
        <v>65.81</v>
      </c>
      <c r="L56" s="22" t="n">
        <v>29434</v>
      </c>
      <c r="M56" s="22" t="n">
        <v>30034</v>
      </c>
      <c r="N56" s="20" t="n">
        <v>38.43</v>
      </c>
      <c r="O56" s="23" t="n">
        <v>16.19</v>
      </c>
      <c r="P56" s="2" t="n">
        <f aca="false">H56-$S$4</f>
        <v>1066.6</v>
      </c>
      <c r="Q56" s="24" t="n">
        <f aca="false">P56*100/$S$4</f>
        <v>3.71352969848896</v>
      </c>
    </row>
    <row r="57" customFormat="false" ht="14.5" hidden="false" customHeight="false" outlineLevel="0" collapsed="false">
      <c r="A57" s="19" t="n">
        <v>40</v>
      </c>
      <c r="B57" s="19" t="n">
        <v>100</v>
      </c>
      <c r="C57" s="19" t="n">
        <v>60</v>
      </c>
      <c r="D57" s="30" t="n">
        <v>0.3</v>
      </c>
      <c r="E57" s="20" t="n">
        <v>0.4615</v>
      </c>
      <c r="F57" s="20" t="n">
        <v>12</v>
      </c>
      <c r="G57" s="20" t="n">
        <v>26</v>
      </c>
      <c r="H57" s="21" t="n">
        <v>29953.5</v>
      </c>
      <c r="I57" s="20" t="n">
        <v>102.4</v>
      </c>
      <c r="J57" s="22" t="n">
        <v>212.04</v>
      </c>
      <c r="K57" s="20" t="n">
        <v>40.56</v>
      </c>
      <c r="L57" s="22" t="n">
        <v>29624</v>
      </c>
      <c r="M57" s="22" t="n">
        <v>30326</v>
      </c>
      <c r="N57" s="20" t="n">
        <v>34.15</v>
      </c>
      <c r="O57" s="23" t="n">
        <v>12.6</v>
      </c>
      <c r="P57" s="2" t="n">
        <f aca="false">H57-$S$4</f>
        <v>1231.5</v>
      </c>
      <c r="Q57" s="24" t="n">
        <f aca="false">P57*100/$S$4</f>
        <v>4.28765406308753</v>
      </c>
    </row>
    <row r="58" customFormat="false" ht="14.5" hidden="false" customHeight="false" outlineLevel="0" collapsed="false">
      <c r="A58" s="19" t="n">
        <v>40</v>
      </c>
      <c r="B58" s="19" t="n">
        <v>50</v>
      </c>
      <c r="C58" s="19" t="n">
        <v>40</v>
      </c>
      <c r="D58" s="30" t="n">
        <v>0.3</v>
      </c>
      <c r="E58" s="20" t="n">
        <v>0.463</v>
      </c>
      <c r="F58" s="20" t="n">
        <v>25</v>
      </c>
      <c r="G58" s="20" t="n">
        <v>54</v>
      </c>
      <c r="H58" s="21" t="n">
        <v>29809</v>
      </c>
      <c r="I58" s="20" t="n">
        <v>159.8</v>
      </c>
      <c r="J58" s="22" t="n">
        <v>200.32</v>
      </c>
      <c r="K58" s="20" t="n">
        <v>80.42</v>
      </c>
      <c r="L58" s="22" t="n">
        <v>29365</v>
      </c>
      <c r="M58" s="22" t="n">
        <v>30102</v>
      </c>
      <c r="N58" s="20" t="n">
        <v>40.36</v>
      </c>
      <c r="O58" s="23" t="n">
        <v>15.35</v>
      </c>
      <c r="P58" s="2" t="n">
        <f aca="false">H58-$S$4</f>
        <v>1087</v>
      </c>
      <c r="Q58" s="24" t="n">
        <f aca="false">P58*100/$S$4</f>
        <v>3.78455539307848</v>
      </c>
    </row>
    <row r="59" customFormat="false" ht="14.5" hidden="false" customHeight="false" outlineLevel="0" collapsed="false">
      <c r="A59" s="19" t="n">
        <v>40</v>
      </c>
      <c r="B59" s="19" t="n">
        <v>100</v>
      </c>
      <c r="C59" s="19" t="n">
        <v>40</v>
      </c>
      <c r="D59" s="30" t="n">
        <v>0.3</v>
      </c>
      <c r="E59" s="20" t="n">
        <v>0.5238</v>
      </c>
      <c r="F59" s="20" t="n">
        <v>22</v>
      </c>
      <c r="G59" s="20" t="n">
        <v>42</v>
      </c>
      <c r="H59" s="21" t="n">
        <v>29969.1</v>
      </c>
      <c r="I59" s="20" t="n">
        <v>99.8</v>
      </c>
      <c r="J59" s="22" t="n">
        <v>174.62</v>
      </c>
      <c r="K59" s="20" t="n">
        <v>43.48</v>
      </c>
      <c r="L59" s="22" t="n">
        <v>29786</v>
      </c>
      <c r="M59" s="22" t="n">
        <v>30295</v>
      </c>
      <c r="N59" s="20" t="n">
        <v>33.89</v>
      </c>
      <c r="O59" s="23" t="n">
        <v>12.24</v>
      </c>
      <c r="P59" s="2" t="n">
        <f aca="false">H59-$S$4</f>
        <v>1247.1</v>
      </c>
      <c r="Q59" s="24" t="n">
        <f aca="false">P59*100/$S$4</f>
        <v>4.34196782953833</v>
      </c>
    </row>
    <row r="60" customFormat="false" ht="14.5" hidden="false" customHeight="false" outlineLevel="0" collapsed="false">
      <c r="A60" s="19" t="n">
        <v>40</v>
      </c>
      <c r="B60" s="19" t="n">
        <v>100</v>
      </c>
      <c r="C60" s="19" t="n">
        <v>20</v>
      </c>
      <c r="D60" s="30" t="n">
        <v>0.3</v>
      </c>
      <c r="E60" s="20" t="n">
        <v>0.53</v>
      </c>
      <c r="F60" s="20" t="n">
        <v>53</v>
      </c>
      <c r="G60" s="20" t="n">
        <v>100</v>
      </c>
      <c r="H60" s="21" t="n">
        <v>29866.8</v>
      </c>
      <c r="I60" s="20" t="n">
        <v>121.2</v>
      </c>
      <c r="J60" s="22" t="n">
        <v>123.58</v>
      </c>
      <c r="K60" s="20" t="n">
        <v>65.85</v>
      </c>
      <c r="L60" s="22" t="n">
        <v>29711</v>
      </c>
      <c r="M60" s="22" t="n">
        <v>30084</v>
      </c>
      <c r="N60" s="20" t="n">
        <v>35.61</v>
      </c>
      <c r="O60" s="23" t="n">
        <v>17</v>
      </c>
      <c r="P60" s="2" t="n">
        <f aca="false">H60-$S$4</f>
        <v>1144.8</v>
      </c>
      <c r="Q60" s="24" t="n">
        <f aca="false">P60*100/$S$4</f>
        <v>3.9857948610821</v>
      </c>
    </row>
    <row r="61" customFormat="false" ht="14.5" hidden="false" customHeight="false" outlineLevel="0" collapsed="false">
      <c r="A61" s="19" t="n">
        <v>40</v>
      </c>
      <c r="B61" s="19" t="n">
        <v>50</v>
      </c>
      <c r="C61" s="19" t="n">
        <v>60</v>
      </c>
      <c r="D61" s="30" t="n">
        <v>0.3</v>
      </c>
      <c r="E61" s="20" t="n">
        <v>0.5333</v>
      </c>
      <c r="F61" s="20" t="n">
        <v>16</v>
      </c>
      <c r="G61" s="20" t="n">
        <v>30</v>
      </c>
      <c r="H61" s="21" t="n">
        <v>29886.1</v>
      </c>
      <c r="I61" s="20" t="n">
        <v>135.7</v>
      </c>
      <c r="J61" s="22" t="n">
        <v>188.79</v>
      </c>
      <c r="K61" s="20" t="n">
        <v>57.96</v>
      </c>
      <c r="L61" s="22" t="n">
        <v>29534</v>
      </c>
      <c r="M61" s="22" t="n">
        <v>30131</v>
      </c>
      <c r="N61" s="20" t="n">
        <v>38.14</v>
      </c>
      <c r="O61" s="23" t="n">
        <v>14.82</v>
      </c>
      <c r="P61" s="2" t="n">
        <f aca="false">H61-$S$4</f>
        <v>1164.1</v>
      </c>
      <c r="Q61" s="24" t="n">
        <f aca="false">P61*100/$S$4</f>
        <v>4.05299073880649</v>
      </c>
    </row>
    <row r="62" customFormat="false" ht="14.5" hidden="false" customHeight="false" outlineLevel="0" collapsed="false">
      <c r="A62" s="19" t="n">
        <v>100</v>
      </c>
      <c r="B62" s="19" t="n">
        <v>50</v>
      </c>
      <c r="C62" s="19" t="n">
        <v>40</v>
      </c>
      <c r="D62" s="30" t="n">
        <v>0.3</v>
      </c>
      <c r="E62" s="20" t="n">
        <v>0.5405</v>
      </c>
      <c r="F62" s="20" t="n">
        <v>20</v>
      </c>
      <c r="G62" s="20" t="n">
        <v>37</v>
      </c>
      <c r="H62" s="21" t="n">
        <v>29942</v>
      </c>
      <c r="I62" s="20" t="n">
        <v>109.2</v>
      </c>
      <c r="J62" s="22" t="n">
        <v>210.35</v>
      </c>
      <c r="K62" s="20" t="n">
        <v>54.26</v>
      </c>
      <c r="L62" s="22" t="n">
        <v>29590</v>
      </c>
      <c r="M62" s="22" t="n">
        <v>29590</v>
      </c>
      <c r="N62" s="20" t="n">
        <v>40.82</v>
      </c>
      <c r="O62" s="23" t="n">
        <v>17.94</v>
      </c>
      <c r="P62" s="2" t="n">
        <f aca="false">H62-$S$4</f>
        <v>1220</v>
      </c>
      <c r="Q62" s="24" t="n">
        <f aca="false">P62*100/$S$4</f>
        <v>4.24761506858854</v>
      </c>
    </row>
    <row r="63" customFormat="false" ht="14.5" hidden="false" customHeight="false" outlineLevel="0" collapsed="false">
      <c r="A63" s="19" t="n">
        <v>100</v>
      </c>
      <c r="B63" s="19" t="n">
        <v>100</v>
      </c>
      <c r="C63" s="19" t="n">
        <v>40</v>
      </c>
      <c r="D63" s="30" t="n">
        <v>0.3</v>
      </c>
      <c r="E63" s="20" t="n">
        <v>0.5745</v>
      </c>
      <c r="F63" s="20" t="n">
        <v>27</v>
      </c>
      <c r="G63" s="20" t="n">
        <v>47</v>
      </c>
      <c r="H63" s="21" t="n">
        <v>29908.7</v>
      </c>
      <c r="I63" s="20" t="n">
        <v>106</v>
      </c>
      <c r="J63" s="22" t="n">
        <v>145.11</v>
      </c>
      <c r="K63" s="20" t="n">
        <v>56.62</v>
      </c>
      <c r="L63" s="22" t="n">
        <v>29679</v>
      </c>
      <c r="M63" s="22" t="n">
        <v>30137</v>
      </c>
      <c r="N63" s="20" t="n">
        <v>32.32</v>
      </c>
      <c r="O63" s="23" t="n">
        <v>15.44</v>
      </c>
      <c r="P63" s="2" t="n">
        <f aca="false">H63-$S$4</f>
        <v>1186.7</v>
      </c>
      <c r="Q63" s="24" t="n">
        <f aca="false">P63*100/$S$4</f>
        <v>4.13167606712625</v>
      </c>
    </row>
    <row r="64" customFormat="false" ht="14.5" hidden="false" customHeight="false" outlineLevel="0" collapsed="false">
      <c r="A64" s="19" t="n">
        <v>20</v>
      </c>
      <c r="B64" s="19" t="n">
        <v>100</v>
      </c>
      <c r="C64" s="19" t="n">
        <v>20</v>
      </c>
      <c r="D64" s="30" t="n">
        <v>0.3</v>
      </c>
      <c r="E64" s="20" t="n">
        <v>0.5795</v>
      </c>
      <c r="F64" s="20" t="n">
        <v>51</v>
      </c>
      <c r="G64" s="20" t="n">
        <v>88</v>
      </c>
      <c r="H64" s="21" t="n">
        <v>29918</v>
      </c>
      <c r="I64" s="20" t="n">
        <v>129.3</v>
      </c>
      <c r="J64" s="22" t="n">
        <v>187.69</v>
      </c>
      <c r="K64" s="20" t="n">
        <v>43.4</v>
      </c>
      <c r="L64" s="22" t="n">
        <v>29665</v>
      </c>
      <c r="M64" s="22" t="n">
        <v>30230</v>
      </c>
      <c r="N64" s="20" t="n">
        <v>43.22</v>
      </c>
      <c r="O64" s="23" t="n">
        <v>12.58</v>
      </c>
      <c r="P64" s="2" t="n">
        <f aca="false">H64-$S$4</f>
        <v>1196</v>
      </c>
      <c r="Q64" s="24" t="n">
        <f aca="false">P64*100/$S$4</f>
        <v>4.16405542789499</v>
      </c>
    </row>
    <row r="65" customFormat="false" ht="14.5" hidden="false" customHeight="false" outlineLevel="0" collapsed="false">
      <c r="A65" s="19" t="n">
        <v>100</v>
      </c>
      <c r="B65" s="19" t="n">
        <v>100</v>
      </c>
      <c r="C65" s="19" t="n">
        <v>20</v>
      </c>
      <c r="D65" s="30" t="n">
        <v>0.3</v>
      </c>
      <c r="E65" s="20" t="n">
        <v>0.619</v>
      </c>
      <c r="F65" s="20" t="n">
        <v>65</v>
      </c>
      <c r="G65" s="20" t="n">
        <v>105</v>
      </c>
      <c r="H65" s="21" t="n">
        <v>29930.3</v>
      </c>
      <c r="I65" s="20" t="n">
        <v>132.1</v>
      </c>
      <c r="J65" s="22" t="n">
        <v>146.92</v>
      </c>
      <c r="K65" s="20" t="n">
        <v>43</v>
      </c>
      <c r="L65" s="22" t="n">
        <v>29624</v>
      </c>
      <c r="M65" s="22" t="n">
        <v>30185</v>
      </c>
      <c r="N65" s="20" t="n">
        <v>37.82</v>
      </c>
      <c r="O65" s="23" t="n">
        <v>10.72</v>
      </c>
      <c r="P65" s="2" t="n">
        <f aca="false">H65-$S$4</f>
        <v>1208.3</v>
      </c>
      <c r="Q65" s="24" t="n">
        <f aca="false">P65*100/$S$4</f>
        <v>4.20687974375043</v>
      </c>
    </row>
    <row r="66" customFormat="false" ht="14.5" hidden="false" customHeight="false" outlineLevel="0" collapsed="false">
      <c r="A66" s="19" t="n">
        <v>20</v>
      </c>
      <c r="B66" s="19" t="n">
        <v>50</v>
      </c>
      <c r="C66" s="19" t="n">
        <v>40</v>
      </c>
      <c r="D66" s="30" t="n">
        <v>0.3</v>
      </c>
      <c r="E66" s="20" t="n">
        <v>0.62</v>
      </c>
      <c r="F66" s="20" t="n">
        <v>31</v>
      </c>
      <c r="G66" s="20" t="n">
        <v>50</v>
      </c>
      <c r="H66" s="21" t="n">
        <v>29883.5</v>
      </c>
      <c r="I66" s="20" t="n">
        <v>121.6</v>
      </c>
      <c r="J66" s="22" t="n">
        <v>121.73</v>
      </c>
      <c r="K66" s="20" t="n">
        <v>55.83</v>
      </c>
      <c r="L66" s="22" t="n">
        <v>29690</v>
      </c>
      <c r="M66" s="22" t="n">
        <v>30144</v>
      </c>
      <c r="N66" s="20" t="n">
        <v>35.05</v>
      </c>
      <c r="O66" s="23" t="n">
        <v>14.62</v>
      </c>
      <c r="P66" s="2" t="n">
        <f aca="false">H66-$S$4</f>
        <v>1161.5</v>
      </c>
      <c r="Q66" s="24" t="n">
        <f aca="false">P66*100/$S$4</f>
        <v>4.04393844439802</v>
      </c>
    </row>
    <row r="67" customFormat="false" ht="14.5" hidden="false" customHeight="false" outlineLevel="0" collapsed="false">
      <c r="A67" s="19" t="n">
        <v>40</v>
      </c>
      <c r="B67" s="19" t="n">
        <v>50</v>
      </c>
      <c r="C67" s="19" t="n">
        <v>20</v>
      </c>
      <c r="D67" s="30" t="n">
        <v>0.3</v>
      </c>
      <c r="E67" s="20" t="n">
        <v>0.6625</v>
      </c>
      <c r="F67" s="20" t="n">
        <v>53</v>
      </c>
      <c r="G67" s="20" t="n">
        <v>80</v>
      </c>
      <c r="H67" s="21" t="n">
        <v>29909.8</v>
      </c>
      <c r="I67" s="20" t="n">
        <v>104.6</v>
      </c>
      <c r="J67" s="22" t="n">
        <v>96.46</v>
      </c>
      <c r="K67" s="20" t="n">
        <v>43.22</v>
      </c>
      <c r="L67" s="22" t="n">
        <v>29708</v>
      </c>
      <c r="M67" s="22" t="n">
        <v>30069</v>
      </c>
      <c r="N67" s="20" t="n">
        <v>39.22</v>
      </c>
      <c r="O67" s="23" t="n">
        <v>14.58</v>
      </c>
      <c r="P67" s="2" t="n">
        <f aca="false">H67-$S$4</f>
        <v>1187.8</v>
      </c>
      <c r="Q67" s="24" t="n">
        <f aca="false">P67*100/$S$4</f>
        <v>4.13550588399136</v>
      </c>
    </row>
    <row r="68" customFormat="false" ht="14.5" hidden="false" customHeight="false" outlineLevel="0" collapsed="false">
      <c r="A68" s="19" t="n">
        <v>100</v>
      </c>
      <c r="B68" s="19" t="n">
        <v>100</v>
      </c>
      <c r="C68" s="19" t="n">
        <v>60</v>
      </c>
      <c r="D68" s="30" t="n">
        <v>0.3</v>
      </c>
      <c r="E68" s="20" t="n">
        <v>0.7097</v>
      </c>
      <c r="F68" s="20" t="n">
        <v>22</v>
      </c>
      <c r="G68" s="20" t="n">
        <v>31</v>
      </c>
      <c r="H68" s="21" t="n">
        <v>29838.7</v>
      </c>
      <c r="I68" s="20" t="n">
        <v>140.1</v>
      </c>
      <c r="J68" s="22" t="n">
        <v>164.22</v>
      </c>
      <c r="K68" s="20" t="n">
        <v>46.11</v>
      </c>
      <c r="L68" s="22" t="n">
        <v>29552</v>
      </c>
      <c r="M68" s="22" t="n">
        <v>30101</v>
      </c>
      <c r="N68" s="20" t="n">
        <v>38.95</v>
      </c>
      <c r="O68" s="23" t="n">
        <v>11.01</v>
      </c>
      <c r="P68" s="2" t="n">
        <f aca="false">H68-$S$4</f>
        <v>1116.7</v>
      </c>
      <c r="Q68" s="24" t="n">
        <f aca="false">P68*100/$S$4</f>
        <v>3.88796044843674</v>
      </c>
    </row>
    <row r="69" customFormat="false" ht="14.5" hidden="false" customHeight="false" outlineLevel="0" collapsed="false">
      <c r="A69" s="19" t="n">
        <v>20</v>
      </c>
      <c r="B69" s="19" t="n">
        <v>100</v>
      </c>
      <c r="C69" s="19" t="n">
        <v>40</v>
      </c>
      <c r="D69" s="30" t="n">
        <v>0.3</v>
      </c>
      <c r="E69" s="20" t="n">
        <v>0.7105</v>
      </c>
      <c r="F69" s="20" t="n">
        <v>27</v>
      </c>
      <c r="G69" s="20" t="n">
        <v>38</v>
      </c>
      <c r="H69" s="21" t="n">
        <v>29926</v>
      </c>
      <c r="I69" s="20" t="n">
        <v>112.2</v>
      </c>
      <c r="J69" s="22" t="n">
        <v>208.18</v>
      </c>
      <c r="K69" s="20" t="n">
        <v>44.25</v>
      </c>
      <c r="L69" s="22" t="n">
        <v>29450</v>
      </c>
      <c r="M69" s="22" t="n">
        <v>30134</v>
      </c>
      <c r="N69" s="20" t="n">
        <v>40.86</v>
      </c>
      <c r="O69" s="23" t="n">
        <v>13.62</v>
      </c>
      <c r="P69" s="2" t="n">
        <f aca="false">H69-$S$4</f>
        <v>1204</v>
      </c>
      <c r="Q69" s="24" t="n">
        <f aca="false">P69*100/$S$4</f>
        <v>4.19190864145951</v>
      </c>
    </row>
    <row r="70" customFormat="false" ht="14.5" hidden="false" customHeight="false" outlineLevel="0" collapsed="false">
      <c r="A70" s="19" t="n">
        <v>100</v>
      </c>
      <c r="B70" s="19" t="n">
        <v>50</v>
      </c>
      <c r="C70" s="19" t="n">
        <v>20</v>
      </c>
      <c r="D70" s="30" t="n">
        <v>0.3</v>
      </c>
      <c r="E70" s="20" t="n">
        <v>0.7229</v>
      </c>
      <c r="F70" s="20" t="n">
        <v>60</v>
      </c>
      <c r="G70" s="20" t="n">
        <v>83</v>
      </c>
      <c r="H70" s="21" t="n">
        <v>29977.8</v>
      </c>
      <c r="I70" s="20" t="n">
        <v>118.5</v>
      </c>
      <c r="J70" s="22" t="n">
        <v>188.8</v>
      </c>
      <c r="K70" s="20" t="n">
        <v>46.06</v>
      </c>
      <c r="L70" s="22" t="n">
        <v>29726</v>
      </c>
      <c r="M70" s="22" t="n">
        <v>30276</v>
      </c>
      <c r="N70" s="20" t="n">
        <v>42.58</v>
      </c>
      <c r="O70" s="23" t="n">
        <v>12.14</v>
      </c>
      <c r="P70" s="2" t="n">
        <f aca="false">H70-$S$4</f>
        <v>1255.8</v>
      </c>
      <c r="Q70" s="24" t="n">
        <f aca="false">P70*100/$S$4</f>
        <v>4.37225819928974</v>
      </c>
    </row>
    <row r="71" customFormat="false" ht="14.5" hidden="false" customHeight="false" outlineLevel="0" collapsed="false">
      <c r="A71" s="19" t="n">
        <v>20</v>
      </c>
      <c r="B71" s="19" t="n">
        <v>50</v>
      </c>
      <c r="C71" s="19" t="n">
        <v>60</v>
      </c>
      <c r="D71" s="30" t="n">
        <v>0.3</v>
      </c>
      <c r="E71" s="20" t="n">
        <v>0.7895</v>
      </c>
      <c r="F71" s="20" t="n">
        <v>15</v>
      </c>
      <c r="G71" s="20" t="n">
        <v>19</v>
      </c>
      <c r="H71" s="21" t="n">
        <v>30007.6</v>
      </c>
      <c r="I71" s="20" t="n">
        <v>91.6</v>
      </c>
      <c r="J71" s="22" t="n">
        <v>263.1</v>
      </c>
      <c r="K71" s="20" t="n">
        <v>45.18</v>
      </c>
      <c r="L71" s="22" t="n">
        <v>29546</v>
      </c>
      <c r="M71" s="22" t="n">
        <v>30274</v>
      </c>
      <c r="N71" s="20" t="n">
        <v>39.95</v>
      </c>
      <c r="O71" s="23" t="n">
        <v>12.08</v>
      </c>
      <c r="P71" s="2" t="n">
        <f aca="false">H71-$S$4</f>
        <v>1285.6</v>
      </c>
      <c r="Q71" s="24" t="n">
        <f aca="false">P71*100/$S$4</f>
        <v>4.47601141981756</v>
      </c>
    </row>
    <row r="72" customFormat="false" ht="14.5" hidden="false" customHeight="false" outlineLevel="0" collapsed="false">
      <c r="A72" s="19" t="n">
        <v>20</v>
      </c>
      <c r="B72" s="19" t="n">
        <v>50</v>
      </c>
      <c r="C72" s="19" t="n">
        <v>20</v>
      </c>
      <c r="D72" s="30" t="n">
        <v>0.3</v>
      </c>
      <c r="E72" s="20" t="n">
        <v>0.7976</v>
      </c>
      <c r="F72" s="20" t="n">
        <v>67</v>
      </c>
      <c r="G72" s="20" t="n">
        <v>84</v>
      </c>
      <c r="H72" s="21" t="n">
        <v>29876.6</v>
      </c>
      <c r="I72" s="20" t="n">
        <v>134</v>
      </c>
      <c r="J72" s="22" t="n">
        <v>235.08</v>
      </c>
      <c r="K72" s="20" t="n">
        <v>34.78</v>
      </c>
      <c r="L72" s="22" t="n">
        <v>29539</v>
      </c>
      <c r="M72" s="22" t="n">
        <v>30354</v>
      </c>
      <c r="N72" s="20" t="n">
        <v>47.32</v>
      </c>
      <c r="O72" s="23" t="n">
        <v>9.8</v>
      </c>
      <c r="P72" s="2" t="n">
        <f aca="false">H72-$S$4</f>
        <v>1154.6</v>
      </c>
      <c r="Q72" s="24" t="n">
        <f aca="false">P72*100/$S$4</f>
        <v>4.01991504769862</v>
      </c>
    </row>
    <row r="73" customFormat="false" ht="14.5" hidden="false" customHeight="false" outlineLevel="0" collapsed="false">
      <c r="A73" s="19" t="n">
        <v>20</v>
      </c>
      <c r="B73" s="19" t="n">
        <v>100</v>
      </c>
      <c r="C73" s="19" t="n">
        <v>60</v>
      </c>
      <c r="D73" s="30" t="n">
        <v>0.3</v>
      </c>
      <c r="E73" s="20" t="n">
        <v>0.8</v>
      </c>
      <c r="F73" s="20" t="n">
        <v>16</v>
      </c>
      <c r="G73" s="20" t="n">
        <v>20</v>
      </c>
      <c r="H73" s="21" t="n">
        <v>29900.9</v>
      </c>
      <c r="I73" s="20" t="n">
        <v>97.8</v>
      </c>
      <c r="J73" s="22" t="n">
        <v>187.57</v>
      </c>
      <c r="K73" s="20" t="n">
        <v>46.89</v>
      </c>
      <c r="L73" s="22" t="n">
        <v>29654</v>
      </c>
      <c r="M73" s="22" t="n">
        <v>30176</v>
      </c>
      <c r="N73" s="20" t="n">
        <v>38.57</v>
      </c>
      <c r="O73" s="23" t="n">
        <v>16.32</v>
      </c>
      <c r="P73" s="2" t="n">
        <f aca="false">H73-$S$4</f>
        <v>1178.9</v>
      </c>
      <c r="Q73" s="24" t="n">
        <f aca="false">P73*100/$S$4</f>
        <v>4.10451918390085</v>
      </c>
    </row>
    <row r="74" customFormat="false" ht="14.5" hidden="false" customHeight="false" outlineLevel="0" collapsed="false">
      <c r="A74" s="19" t="n">
        <v>100</v>
      </c>
      <c r="B74" s="19" t="n">
        <v>50</v>
      </c>
      <c r="C74" s="19" t="n">
        <v>60</v>
      </c>
      <c r="D74" s="30" t="n">
        <v>0.3</v>
      </c>
      <c r="E74" s="20" t="n">
        <v>0.8333</v>
      </c>
      <c r="F74" s="20" t="n">
        <v>25</v>
      </c>
      <c r="G74" s="20" t="n">
        <v>30</v>
      </c>
      <c r="H74" s="21" t="n">
        <v>29895.1</v>
      </c>
      <c r="I74" s="20" t="n">
        <v>156.7</v>
      </c>
      <c r="J74" s="22" t="n">
        <v>210.44</v>
      </c>
      <c r="K74" s="20" t="n">
        <v>56.66</v>
      </c>
      <c r="L74" s="22" t="n">
        <v>29513</v>
      </c>
      <c r="M74" s="22" t="n">
        <v>30117</v>
      </c>
      <c r="N74" s="20" t="n">
        <v>43.89</v>
      </c>
      <c r="O74" s="23" t="n">
        <v>14.56</v>
      </c>
      <c r="P74" s="2" t="n">
        <f aca="false">H74-$S$4</f>
        <v>1173.1</v>
      </c>
      <c r="Q74" s="24" t="n">
        <f aca="false">P74*100/$S$4</f>
        <v>4.08432560406656</v>
      </c>
    </row>
    <row r="75" customFormat="false" ht="14.5" hidden="false" customHeight="false" outlineLevel="0" collapsed="false">
      <c r="A75" s="19" t="n">
        <v>40</v>
      </c>
      <c r="B75" s="19" t="n">
        <v>100</v>
      </c>
      <c r="C75" s="19" t="n">
        <v>60</v>
      </c>
      <c r="D75" s="30" t="n">
        <v>0.4</v>
      </c>
      <c r="E75" s="20" t="n">
        <v>0.4167</v>
      </c>
      <c r="F75" s="20" t="n">
        <v>10</v>
      </c>
      <c r="G75" s="20" t="n">
        <v>24</v>
      </c>
      <c r="H75" s="21" t="n">
        <v>29841.5</v>
      </c>
      <c r="I75" s="20" t="n">
        <v>108.8</v>
      </c>
      <c r="J75" s="22" t="n">
        <v>117.87</v>
      </c>
      <c r="K75" s="20" t="n">
        <v>48.29</v>
      </c>
      <c r="L75" s="22" t="n">
        <v>29668</v>
      </c>
      <c r="M75" s="22" t="n">
        <v>30044</v>
      </c>
      <c r="N75" s="20" t="n">
        <v>40.55</v>
      </c>
      <c r="O75" s="23" t="n">
        <v>16.08</v>
      </c>
      <c r="P75" s="2" t="n">
        <f aca="false">H75-$S$4</f>
        <v>1119.5</v>
      </c>
      <c r="Q75" s="24" t="n">
        <f aca="false">P75*100/$S$4</f>
        <v>3.89770907318432</v>
      </c>
    </row>
    <row r="76" customFormat="false" ht="14.5" hidden="false" customHeight="false" outlineLevel="0" collapsed="false">
      <c r="A76" s="19" t="n">
        <v>100</v>
      </c>
      <c r="B76" s="19" t="n">
        <v>50</v>
      </c>
      <c r="C76" s="19" t="n">
        <v>20</v>
      </c>
      <c r="D76" s="30" t="n">
        <v>0.4</v>
      </c>
      <c r="E76" s="20" t="n">
        <v>0.4206</v>
      </c>
      <c r="F76" s="20" t="n">
        <v>53</v>
      </c>
      <c r="G76" s="20" t="n">
        <v>126</v>
      </c>
      <c r="H76" s="21" t="n">
        <v>29828.7</v>
      </c>
      <c r="I76" s="20" t="n">
        <v>141.8</v>
      </c>
      <c r="J76" s="22" t="n">
        <v>197.19</v>
      </c>
      <c r="K76" s="20" t="n">
        <v>86.89</v>
      </c>
      <c r="L76" s="22" t="n">
        <v>29530</v>
      </c>
      <c r="M76" s="22" t="n">
        <v>30119</v>
      </c>
      <c r="N76" s="20" t="n">
        <v>34.12</v>
      </c>
      <c r="O76" s="23" t="n">
        <v>18.08</v>
      </c>
      <c r="P76" s="2" t="n">
        <f aca="false">H76-$S$4</f>
        <v>1106.7</v>
      </c>
      <c r="Q76" s="24" t="n">
        <f aca="false">P76*100/$S$4</f>
        <v>3.8531439314811</v>
      </c>
    </row>
    <row r="77" customFormat="false" ht="14.5" hidden="false" customHeight="false" outlineLevel="0" collapsed="false">
      <c r="A77" s="19" t="n">
        <v>100</v>
      </c>
      <c r="B77" s="19" t="n">
        <v>50</v>
      </c>
      <c r="C77" s="19" t="n">
        <v>60</v>
      </c>
      <c r="D77" s="30" t="n">
        <v>0.4</v>
      </c>
      <c r="E77" s="20" t="n">
        <v>0.4333</v>
      </c>
      <c r="F77" s="20" t="n">
        <v>13</v>
      </c>
      <c r="G77" s="20" t="n">
        <v>30</v>
      </c>
      <c r="H77" s="21" t="n">
        <v>29837.4</v>
      </c>
      <c r="I77" s="20" t="n">
        <v>92.8</v>
      </c>
      <c r="J77" s="22" t="n">
        <v>147.61</v>
      </c>
      <c r="K77" s="20" t="n">
        <v>51.9</v>
      </c>
      <c r="L77" s="22" t="n">
        <v>29646</v>
      </c>
      <c r="M77" s="22" t="n">
        <v>30057</v>
      </c>
      <c r="N77" s="20" t="n">
        <v>28.83</v>
      </c>
      <c r="O77" s="23" t="n">
        <v>14.93</v>
      </c>
      <c r="P77" s="2" t="n">
        <f aca="false">H77-$S$4</f>
        <v>1115.4</v>
      </c>
      <c r="Q77" s="24" t="n">
        <f aca="false">P77*100/$S$4</f>
        <v>3.88343430123251</v>
      </c>
    </row>
    <row r="78" customFormat="false" ht="14.5" hidden="false" customHeight="false" outlineLevel="0" collapsed="false">
      <c r="A78" s="19" t="n">
        <v>20</v>
      </c>
      <c r="B78" s="19" t="n">
        <v>100</v>
      </c>
      <c r="C78" s="19" t="n">
        <v>20</v>
      </c>
      <c r="D78" s="30" t="n">
        <v>0.4</v>
      </c>
      <c r="E78" s="20" t="n">
        <v>0.4414</v>
      </c>
      <c r="F78" s="20" t="n">
        <v>49</v>
      </c>
      <c r="G78" s="20" t="n">
        <v>111</v>
      </c>
      <c r="H78" s="21" t="n">
        <v>29848</v>
      </c>
      <c r="I78" s="20" t="n">
        <v>106.8</v>
      </c>
      <c r="J78" s="22" t="n">
        <v>107.76</v>
      </c>
      <c r="K78" s="20" t="n">
        <v>52.61</v>
      </c>
      <c r="L78" s="22" t="n">
        <v>29703</v>
      </c>
      <c r="M78" s="22" t="n">
        <v>29966</v>
      </c>
      <c r="N78" s="20" t="n">
        <v>29.71</v>
      </c>
      <c r="O78" s="23" t="n">
        <v>13.14</v>
      </c>
      <c r="P78" s="2" t="n">
        <f aca="false">H78-$S$4</f>
        <v>1126</v>
      </c>
      <c r="Q78" s="24" t="n">
        <f aca="false">P78*100/$S$4</f>
        <v>3.92033980920549</v>
      </c>
    </row>
    <row r="79" customFormat="false" ht="14.5" hidden="false" customHeight="false" outlineLevel="0" collapsed="false">
      <c r="A79" s="19" t="n">
        <v>40</v>
      </c>
      <c r="B79" s="19" t="n">
        <v>50</v>
      </c>
      <c r="C79" s="19" t="n">
        <v>20</v>
      </c>
      <c r="D79" s="30" t="n">
        <v>0.4</v>
      </c>
      <c r="E79" s="20" t="n">
        <v>0.4538</v>
      </c>
      <c r="F79" s="20" t="n">
        <v>59</v>
      </c>
      <c r="G79" s="20" t="n">
        <v>130</v>
      </c>
      <c r="H79" s="21" t="n">
        <v>29868.3</v>
      </c>
      <c r="I79" s="20" t="n">
        <v>186.2</v>
      </c>
      <c r="J79" s="22" t="n">
        <v>191.72</v>
      </c>
      <c r="K79" s="20" t="n">
        <v>90.47</v>
      </c>
      <c r="L79" s="22" t="n">
        <v>29443</v>
      </c>
      <c r="M79" s="22" t="n">
        <v>30101</v>
      </c>
      <c r="N79" s="20" t="n">
        <v>42.09</v>
      </c>
      <c r="O79" s="23" t="n">
        <v>18.93</v>
      </c>
      <c r="P79" s="2" t="n">
        <f aca="false">H79-$S$4</f>
        <v>1146.3</v>
      </c>
      <c r="Q79" s="24" t="n">
        <f aca="false">P79*100/$S$4</f>
        <v>3.99101733862544</v>
      </c>
    </row>
    <row r="80" customFormat="false" ht="14.5" hidden="false" customHeight="false" outlineLevel="0" collapsed="false">
      <c r="A80" s="19" t="n">
        <v>20</v>
      </c>
      <c r="B80" s="19" t="n">
        <v>50</v>
      </c>
      <c r="C80" s="19" t="n">
        <v>20</v>
      </c>
      <c r="D80" s="30" t="n">
        <v>0.4</v>
      </c>
      <c r="E80" s="20" t="n">
        <v>0.4651</v>
      </c>
      <c r="F80" s="20" t="n">
        <v>60</v>
      </c>
      <c r="G80" s="20" t="n">
        <v>129</v>
      </c>
      <c r="H80" s="21" t="n">
        <v>29853.4</v>
      </c>
      <c r="I80" s="20" t="n">
        <v>142.6</v>
      </c>
      <c r="J80" s="22" t="n">
        <v>75.09</v>
      </c>
      <c r="K80" s="20" t="n">
        <v>75.36</v>
      </c>
      <c r="L80" s="22" t="n">
        <v>29702</v>
      </c>
      <c r="M80" s="22" t="n">
        <v>29936</v>
      </c>
      <c r="N80" s="20" t="n">
        <v>33.41</v>
      </c>
      <c r="O80" s="23" t="n">
        <v>16.04</v>
      </c>
      <c r="P80" s="2" t="n">
        <f aca="false">H80-$S$4</f>
        <v>1131.4</v>
      </c>
      <c r="Q80" s="24" t="n">
        <f aca="false">P80*100/$S$4</f>
        <v>3.93914072836154</v>
      </c>
    </row>
    <row r="81" customFormat="false" ht="14.5" hidden="false" customHeight="false" outlineLevel="0" collapsed="false">
      <c r="A81" s="19" t="n">
        <v>100</v>
      </c>
      <c r="B81" s="19" t="n">
        <v>100</v>
      </c>
      <c r="C81" s="19" t="n">
        <v>20</v>
      </c>
      <c r="D81" s="30" t="n">
        <v>0.4</v>
      </c>
      <c r="E81" s="20" t="n">
        <v>0.4909</v>
      </c>
      <c r="F81" s="20" t="n">
        <v>54</v>
      </c>
      <c r="G81" s="20" t="n">
        <v>110</v>
      </c>
      <c r="H81" s="21" t="n">
        <v>29859.4</v>
      </c>
      <c r="I81" s="20" t="n">
        <v>126.1</v>
      </c>
      <c r="J81" s="22" t="n">
        <v>155.16</v>
      </c>
      <c r="K81" s="20" t="n">
        <v>68.26</v>
      </c>
      <c r="L81" s="22" t="n">
        <v>29637</v>
      </c>
      <c r="M81" s="22" t="n">
        <v>30112</v>
      </c>
      <c r="N81" s="20" t="n">
        <v>34.3</v>
      </c>
      <c r="O81" s="23" t="n">
        <v>16.98</v>
      </c>
      <c r="P81" s="2" t="n">
        <f aca="false">H81-$S$4</f>
        <v>1137.4</v>
      </c>
      <c r="Q81" s="24" t="n">
        <f aca="false">P81*100/$S$4</f>
        <v>3.96003063853493</v>
      </c>
    </row>
    <row r="82" customFormat="false" ht="14.5" hidden="false" customHeight="false" outlineLevel="0" collapsed="false">
      <c r="A82" s="19" t="n">
        <v>40</v>
      </c>
      <c r="B82" s="19" t="n">
        <v>100</v>
      </c>
      <c r="C82" s="19" t="n">
        <v>20</v>
      </c>
      <c r="D82" s="30" t="n">
        <v>0.4</v>
      </c>
      <c r="E82" s="20" t="n">
        <v>0.5299</v>
      </c>
      <c r="F82" s="20" t="n">
        <v>62</v>
      </c>
      <c r="G82" s="20" t="n">
        <v>117</v>
      </c>
      <c r="H82" s="21" t="n">
        <v>29823.5</v>
      </c>
      <c r="I82" s="20" t="n">
        <v>116.5</v>
      </c>
      <c r="J82" s="22" t="n">
        <v>100.69</v>
      </c>
      <c r="K82" s="20" t="n">
        <v>49.53</v>
      </c>
      <c r="L82" s="22" t="n">
        <v>29601</v>
      </c>
      <c r="M82" s="22" t="n">
        <v>29949</v>
      </c>
      <c r="N82" s="20" t="n">
        <v>31.38</v>
      </c>
      <c r="O82" s="23" t="n">
        <v>12.54</v>
      </c>
      <c r="P82" s="2" t="n">
        <f aca="false">H82-$S$4</f>
        <v>1101.5</v>
      </c>
      <c r="Q82" s="24" t="n">
        <f aca="false">P82*100/$S$4</f>
        <v>3.83503934266416</v>
      </c>
    </row>
    <row r="83" customFormat="false" ht="14.5" hidden="false" customHeight="false" outlineLevel="0" collapsed="false">
      <c r="A83" s="19" t="n">
        <v>100</v>
      </c>
      <c r="B83" s="19" t="n">
        <v>100</v>
      </c>
      <c r="C83" s="19" t="n">
        <v>40</v>
      </c>
      <c r="D83" s="30" t="n">
        <v>0.4</v>
      </c>
      <c r="E83" s="20" t="n">
        <v>0.5333</v>
      </c>
      <c r="F83" s="20" t="n">
        <v>32</v>
      </c>
      <c r="G83" s="20" t="n">
        <v>60</v>
      </c>
      <c r="H83" s="21" t="n">
        <v>29888.2</v>
      </c>
      <c r="I83" s="20" t="n">
        <v>107.7</v>
      </c>
      <c r="J83" s="22" t="n">
        <v>138.79</v>
      </c>
      <c r="K83" s="20" t="n">
        <v>37.12</v>
      </c>
      <c r="L83" s="22" t="n">
        <v>29736</v>
      </c>
      <c r="M83" s="22" t="n">
        <v>30117</v>
      </c>
      <c r="N83" s="20" t="n">
        <v>26.14</v>
      </c>
      <c r="O83" s="23" t="n">
        <v>7.88</v>
      </c>
      <c r="P83" s="2" t="n">
        <f aca="false">H83-$S$4</f>
        <v>1166.2</v>
      </c>
      <c r="Q83" s="24" t="n">
        <f aca="false">P83*100/$S$4</f>
        <v>4.06030220736718</v>
      </c>
    </row>
    <row r="84" customFormat="false" ht="14.5" hidden="false" customHeight="false" outlineLevel="0" collapsed="false">
      <c r="A84" s="19" t="n">
        <v>20</v>
      </c>
      <c r="B84" s="19" t="n">
        <v>50</v>
      </c>
      <c r="C84" s="19" t="n">
        <v>60</v>
      </c>
      <c r="D84" s="30" t="n">
        <v>0.4</v>
      </c>
      <c r="E84" s="20" t="n">
        <v>0.55</v>
      </c>
      <c r="F84" s="20" t="n">
        <v>11</v>
      </c>
      <c r="G84" s="20" t="n">
        <v>20</v>
      </c>
      <c r="H84" s="21" t="n">
        <v>29969.7</v>
      </c>
      <c r="I84" s="20" t="n">
        <v>71.5</v>
      </c>
      <c r="J84" s="22" t="n">
        <v>287.65</v>
      </c>
      <c r="K84" s="20" t="n">
        <v>42.09</v>
      </c>
      <c r="L84" s="22" t="n">
        <v>29479</v>
      </c>
      <c r="M84" s="22" t="n">
        <v>30308</v>
      </c>
      <c r="N84" s="20" t="n">
        <v>31.82</v>
      </c>
      <c r="O84" s="23" t="n">
        <v>15.37</v>
      </c>
      <c r="P84" s="2" t="n">
        <f aca="false">H84-$S$4</f>
        <v>1247.7</v>
      </c>
      <c r="Q84" s="24" t="n">
        <f aca="false">P84*100/$S$4</f>
        <v>4.34405682055567</v>
      </c>
    </row>
    <row r="85" customFormat="false" ht="14.5" hidden="false" customHeight="false" outlineLevel="0" collapsed="false">
      <c r="A85" s="19" t="n">
        <v>100</v>
      </c>
      <c r="B85" s="19" t="n">
        <v>100</v>
      </c>
      <c r="C85" s="19" t="n">
        <v>60</v>
      </c>
      <c r="D85" s="30" t="n">
        <v>0.4</v>
      </c>
      <c r="E85" s="20" t="n">
        <v>0.55</v>
      </c>
      <c r="F85" s="20" t="n">
        <v>11</v>
      </c>
      <c r="G85" s="20" t="n">
        <v>20</v>
      </c>
      <c r="H85" s="21" t="n">
        <v>29952.2</v>
      </c>
      <c r="I85" s="20" t="n">
        <v>85.3</v>
      </c>
      <c r="J85" s="22" t="n">
        <v>205.03</v>
      </c>
      <c r="K85" s="20" t="n">
        <v>35.52</v>
      </c>
      <c r="L85" s="22" t="n">
        <v>29637</v>
      </c>
      <c r="M85" s="22" t="n">
        <v>30269</v>
      </c>
      <c r="N85" s="20" t="n">
        <v>38.07</v>
      </c>
      <c r="O85" s="23" t="n">
        <v>13.2</v>
      </c>
      <c r="P85" s="2" t="n">
        <f aca="false">H85-$S$4</f>
        <v>1230.2</v>
      </c>
      <c r="Q85" s="24" t="n">
        <f aca="false">P85*100/$S$4</f>
        <v>4.2831279158833</v>
      </c>
    </row>
    <row r="86" customFormat="false" ht="14.5" hidden="false" customHeight="false" outlineLevel="0" collapsed="false">
      <c r="A86" s="19" t="n">
        <v>40</v>
      </c>
      <c r="B86" s="19" t="n">
        <v>100</v>
      </c>
      <c r="C86" s="19" t="n">
        <v>40</v>
      </c>
      <c r="D86" s="30" t="n">
        <v>0.4</v>
      </c>
      <c r="E86" s="20" t="n">
        <v>0.5581</v>
      </c>
      <c r="F86" s="20" t="n">
        <v>24</v>
      </c>
      <c r="G86" s="20" t="n">
        <v>43</v>
      </c>
      <c r="H86" s="21" t="n">
        <v>29897.3</v>
      </c>
      <c r="I86" s="20" t="n">
        <v>92.1</v>
      </c>
      <c r="J86" s="22" t="n">
        <v>198.27</v>
      </c>
      <c r="K86" s="20" t="n">
        <v>45.36</v>
      </c>
      <c r="L86" s="22" t="n">
        <v>29549</v>
      </c>
      <c r="M86" s="22" t="n">
        <v>30173</v>
      </c>
      <c r="N86" s="20" t="n">
        <v>31.42</v>
      </c>
      <c r="O86" s="23" t="n">
        <v>17.5</v>
      </c>
      <c r="P86" s="2" t="n">
        <f aca="false">H86-$S$4</f>
        <v>1175.3</v>
      </c>
      <c r="Q86" s="24" t="n">
        <f aca="false">P86*100/$S$4</f>
        <v>4.09198523779681</v>
      </c>
    </row>
    <row r="87" customFormat="false" ht="14.5" hidden="false" customHeight="false" outlineLevel="0" collapsed="false">
      <c r="A87" s="19" t="n">
        <v>40</v>
      </c>
      <c r="B87" s="19" t="n">
        <v>50</v>
      </c>
      <c r="C87" s="19" t="n">
        <v>60</v>
      </c>
      <c r="D87" s="30" t="n">
        <v>0.4</v>
      </c>
      <c r="E87" s="20" t="n">
        <v>0.5667</v>
      </c>
      <c r="F87" s="20" t="n">
        <v>17</v>
      </c>
      <c r="G87" s="20" t="n">
        <v>30</v>
      </c>
      <c r="H87" s="21" t="n">
        <v>29904.5</v>
      </c>
      <c r="I87" s="20" t="n">
        <v>139.8</v>
      </c>
      <c r="J87" s="22" t="n">
        <v>232.59</v>
      </c>
      <c r="K87" s="20" t="n">
        <v>59.11</v>
      </c>
      <c r="L87" s="22" t="n">
        <v>29385</v>
      </c>
      <c r="M87" s="22" t="n">
        <v>30160</v>
      </c>
      <c r="N87" s="20" t="n">
        <v>42.74</v>
      </c>
      <c r="O87" s="23" t="n">
        <v>15.77</v>
      </c>
      <c r="P87" s="2" t="n">
        <f aca="false">H87-$S$4</f>
        <v>1182.5</v>
      </c>
      <c r="Q87" s="24" t="n">
        <f aca="false">P87*100/$S$4</f>
        <v>4.11705313000488</v>
      </c>
    </row>
    <row r="88" customFormat="false" ht="14.5" hidden="false" customHeight="false" outlineLevel="0" collapsed="false">
      <c r="A88" s="19" t="n">
        <v>20</v>
      </c>
      <c r="B88" s="19" t="n">
        <v>50</v>
      </c>
      <c r="C88" s="19" t="n">
        <v>40</v>
      </c>
      <c r="D88" s="30" t="n">
        <v>0.4</v>
      </c>
      <c r="E88" s="20" t="n">
        <v>0.5946</v>
      </c>
      <c r="F88" s="20" t="n">
        <v>22</v>
      </c>
      <c r="G88" s="20" t="n">
        <v>37</v>
      </c>
      <c r="H88" s="21" t="n">
        <v>29895.6</v>
      </c>
      <c r="I88" s="20" t="n">
        <v>88.4</v>
      </c>
      <c r="J88" s="22" t="n">
        <v>192.72</v>
      </c>
      <c r="K88" s="20" t="n">
        <v>42.76</v>
      </c>
      <c r="L88" s="22" t="n">
        <v>29552</v>
      </c>
      <c r="M88" s="22" t="n">
        <v>30282</v>
      </c>
      <c r="N88" s="20" t="n">
        <v>35.15</v>
      </c>
      <c r="O88" s="23" t="n">
        <v>13.58</v>
      </c>
      <c r="P88" s="2" t="n">
        <f aca="false">H88-$S$4</f>
        <v>1173.6</v>
      </c>
      <c r="Q88" s="24" t="n">
        <f aca="false">P88*100/$S$4</f>
        <v>4.08606642991435</v>
      </c>
    </row>
    <row r="89" customFormat="false" ht="14.5" hidden="false" customHeight="false" outlineLevel="0" collapsed="false">
      <c r="A89" s="19" t="n">
        <v>20</v>
      </c>
      <c r="B89" s="19" t="n">
        <v>100</v>
      </c>
      <c r="C89" s="19" t="n">
        <v>60</v>
      </c>
      <c r="D89" s="30" t="n">
        <v>0.4</v>
      </c>
      <c r="E89" s="20" t="n">
        <v>0.6087</v>
      </c>
      <c r="F89" s="20" t="n">
        <v>14</v>
      </c>
      <c r="G89" s="20" t="n">
        <v>23</v>
      </c>
      <c r="H89" s="21" t="n">
        <v>29875</v>
      </c>
      <c r="I89" s="20" t="n">
        <v>82.1</v>
      </c>
      <c r="J89" s="22" t="n">
        <v>174.29</v>
      </c>
      <c r="K89" s="20" t="n">
        <v>49.67</v>
      </c>
      <c r="L89" s="22" t="n">
        <v>29501</v>
      </c>
      <c r="M89" s="22" t="n">
        <v>30126</v>
      </c>
      <c r="N89" s="20" t="n">
        <v>32.96</v>
      </c>
      <c r="O89" s="23" t="n">
        <v>13.79</v>
      </c>
      <c r="P89" s="2" t="n">
        <f aca="false">H89-$S$4</f>
        <v>1153</v>
      </c>
      <c r="Q89" s="24" t="n">
        <f aca="false">P89*100/$S$4</f>
        <v>4.01434440498573</v>
      </c>
    </row>
    <row r="90" customFormat="false" ht="14.5" hidden="false" customHeight="false" outlineLevel="0" collapsed="false">
      <c r="A90" s="19" t="n">
        <v>20</v>
      </c>
      <c r="B90" s="19" t="n">
        <v>100</v>
      </c>
      <c r="C90" s="19" t="n">
        <v>40</v>
      </c>
      <c r="D90" s="30" t="n">
        <v>0.4</v>
      </c>
      <c r="E90" s="20" t="n">
        <v>0.6176</v>
      </c>
      <c r="F90" s="20" t="n">
        <v>21</v>
      </c>
      <c r="G90" s="20" t="n">
        <v>34</v>
      </c>
      <c r="H90" s="21" t="n">
        <v>29904.7</v>
      </c>
      <c r="I90" s="20" t="n">
        <v>97.3</v>
      </c>
      <c r="J90" s="22" t="n">
        <v>187.48</v>
      </c>
      <c r="K90" s="20" t="n">
        <v>40.81</v>
      </c>
      <c r="L90" s="22" t="n">
        <v>29602</v>
      </c>
      <c r="M90" s="22" t="n">
        <v>30125</v>
      </c>
      <c r="N90" s="20" t="n">
        <v>40.67</v>
      </c>
      <c r="O90" s="23" t="n">
        <v>13.32</v>
      </c>
      <c r="P90" s="2" t="n">
        <f aca="false">H90-$S$4</f>
        <v>1182.7</v>
      </c>
      <c r="Q90" s="24" t="n">
        <f aca="false">P90*100/$S$4</f>
        <v>4.11774946034399</v>
      </c>
    </row>
    <row r="91" customFormat="false" ht="14.5" hidden="false" customHeight="false" outlineLevel="0" collapsed="false">
      <c r="A91" s="19" t="n">
        <v>100</v>
      </c>
      <c r="B91" s="19" t="n">
        <v>50</v>
      </c>
      <c r="C91" s="19" t="n">
        <v>40</v>
      </c>
      <c r="D91" s="30" t="n">
        <v>0.4</v>
      </c>
      <c r="E91" s="20" t="n">
        <v>0.6667</v>
      </c>
      <c r="F91" s="20" t="n">
        <v>20</v>
      </c>
      <c r="G91" s="20" t="n">
        <v>30</v>
      </c>
      <c r="H91" s="21" t="n">
        <v>30076.3</v>
      </c>
      <c r="I91" s="20" t="n">
        <v>79.3</v>
      </c>
      <c r="J91" s="22" t="n">
        <v>181.65</v>
      </c>
      <c r="K91" s="20" t="n">
        <v>34.09</v>
      </c>
      <c r="L91" s="22" t="n">
        <v>29845</v>
      </c>
      <c r="M91" s="22" t="n">
        <v>30352</v>
      </c>
      <c r="N91" s="20" t="n">
        <v>35.66</v>
      </c>
      <c r="O91" s="23" t="n">
        <v>12.42</v>
      </c>
      <c r="P91" s="19" t="n">
        <f aca="false">H91-$S$4</f>
        <v>1354.3</v>
      </c>
      <c r="Q91" s="24" t="n">
        <f aca="false">P91*100/$S$4</f>
        <v>4.71520089130283</v>
      </c>
    </row>
    <row r="92" customFormat="false" ht="14.5" hidden="false" customHeight="false" outlineLevel="0" collapsed="false">
      <c r="A92" s="19" t="n">
        <v>40</v>
      </c>
      <c r="B92" s="19" t="n">
        <v>50</v>
      </c>
      <c r="C92" s="19" t="n">
        <v>40</v>
      </c>
      <c r="D92" s="30" t="n">
        <v>0.4</v>
      </c>
      <c r="E92" s="20" t="n">
        <v>0.7027</v>
      </c>
      <c r="F92" s="20" t="n">
        <v>26</v>
      </c>
      <c r="G92" s="20" t="n">
        <v>37</v>
      </c>
      <c r="H92" s="21" t="n">
        <v>29960.9</v>
      </c>
      <c r="I92" s="20" t="n">
        <v>99.5</v>
      </c>
      <c r="J92" s="22" t="n">
        <v>126.79</v>
      </c>
      <c r="K92" s="20" t="n">
        <v>47.65</v>
      </c>
      <c r="L92" s="22" t="n">
        <v>29788</v>
      </c>
      <c r="M92" s="22" t="n">
        <v>30242</v>
      </c>
      <c r="N92" s="20" t="n">
        <v>36.03</v>
      </c>
      <c r="O92" s="23" t="n">
        <v>13.85</v>
      </c>
      <c r="P92" s="2" t="n">
        <f aca="false">H92-$S$4</f>
        <v>1238.9</v>
      </c>
      <c r="Q92" s="24" t="n">
        <f aca="false">P92*100/$S$4</f>
        <v>4.31341828563471</v>
      </c>
    </row>
    <row r="93" customFormat="false" ht="14.5" hidden="false" customHeight="false" outlineLevel="0" collapsed="false">
      <c r="H93" s="31"/>
    </row>
    <row r="94" customFormat="false" ht="14.5" hidden="false" customHeight="false" outlineLevel="0" collapsed="false">
      <c r="N94" s="0" t="n">
        <f aca="false">MIN(N3:N92)</f>
        <v>26.14</v>
      </c>
      <c r="O94" s="0" t="s">
        <v>40</v>
      </c>
      <c r="P94" s="2" t="n">
        <f aca="false">MIN(P3:P92)</f>
        <v>983</v>
      </c>
    </row>
    <row r="95" customFormat="false" ht="14.5" hidden="false" customHeight="false" outlineLevel="0" collapsed="false">
      <c r="N95" s="0" t="n">
        <f aca="false">MAX(N2:N92)</f>
        <v>50.56</v>
      </c>
      <c r="O95" s="0" t="s">
        <v>41</v>
      </c>
      <c r="P95" s="2" t="n">
        <f aca="false">MAX(P3:P92)</f>
        <v>1354.3</v>
      </c>
    </row>
    <row r="96" customFormat="false" ht="14.5" hidden="false" customHeight="false" outlineLevel="0" collapsed="false">
      <c r="N96" s="0" t="n">
        <f aca="false">AVERAGE(N2:N92)</f>
        <v>38.3434444444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0-04-21T13:34:50Z</dcterms:modified>
  <cp:revision>0</cp:revision>
  <dc:subject/>
  <dc:title/>
</cp:coreProperties>
</file>