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_nod_ch
</t>
  </si>
  <si>
    <t xml:space="preserve">p_inten
</t>
  </si>
  <si>
    <t xml:space="preserve">epoch</t>
  </si>
  <si>
    <t xml:space="preserve">ampl
(percentage)</t>
  </si>
  <si>
    <t xml:space="preserve">recovery speed</t>
  </si>
  <si>
    <t xml:space="preserve">better_solutions</t>
  </si>
  <si>
    <t xml:space="preserve">number of epochs</t>
  </si>
  <si>
    <t xml:space="preserve">average-best</t>
  </si>
  <si>
    <t xml:space="preserve">average-iterations</t>
  </si>
  <si>
    <t xml:space="preserve">stddev-best</t>
  </si>
  <si>
    <t xml:space="preserve">stddev-Iterations</t>
  </si>
  <si>
    <t xml:space="preserve">best try</t>
  </si>
  <si>
    <t xml:space="preserve">worst try</t>
  </si>
  <si>
    <t xml:space="preserve">avg. time-best</t>
  </si>
  <si>
    <t xml:space="preserve">stddev.time best</t>
  </si>
  <si>
    <t xml:space="preserve">distance-to-optimum</t>
  </si>
  <si>
    <t xml:space="preserve">relative-error</t>
  </si>
  <si>
    <t xml:space="preserve">tries</t>
  </si>
  <si>
    <t xml:space="preserve">optimum</t>
  </si>
  <si>
    <t xml:space="preserve">instance</t>
  </si>
  <si>
    <t xml:space="preserve">d2103</t>
  </si>
  <si>
    <t xml:space="preserve">algorithm</t>
  </si>
  <si>
    <t xml:space="preserve">MMAS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22" activeCellId="0" sqref="F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6.81"/>
    <col collapsed="false" customWidth="true" hidden="false" outlineLevel="0" max="3" min="3" style="1" width="6.44"/>
    <col collapsed="false" customWidth="true" hidden="false" outlineLevel="0" max="4" min="4" style="1" width="6.99"/>
    <col collapsed="false" customWidth="true" hidden="false" outlineLevel="0" max="5" min="5" style="2" width="9.26"/>
    <col collapsed="false" customWidth="true" hidden="false" outlineLevel="0" max="6" min="6" style="2" width="7.26"/>
    <col collapsed="false" customWidth="true" hidden="false" outlineLevel="0" max="7" min="7" style="2" width="7.44"/>
    <col collapsed="false" customWidth="false" hidden="false" outlineLevel="0" max="8" min="8" style="3" width="8.99"/>
    <col collapsed="false" customWidth="true" hidden="false" outlineLevel="0" max="9" min="9" style="2" width="8.44"/>
    <col collapsed="false" customWidth="true" hidden="false" outlineLevel="0" max="10" min="10" style="4" width="8.81"/>
    <col collapsed="false" customWidth="true" hidden="false" outlineLevel="0" max="11" min="11" style="2" width="9.44"/>
    <col collapsed="false" customWidth="true" hidden="false" outlineLevel="0" max="12" min="12" style="4" width="7.72"/>
    <col collapsed="false" customWidth="true" hidden="false" outlineLevel="0" max="13" min="13" style="4" width="9.17"/>
    <col collapsed="false" customWidth="true" hidden="false" outlineLevel="0" max="14" min="14" style="2" width="9.81"/>
    <col collapsed="false" customWidth="true" hidden="false" outlineLevel="0" max="15" min="15" style="2" width="9.44"/>
    <col collapsed="false" customWidth="true" hidden="false" outlineLevel="0" max="16" min="16" style="5" width="8.72"/>
  </cols>
  <sheetData>
    <row r="1" customFormat="false" ht="14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9" t="s">
        <v>9</v>
      </c>
      <c r="K1" s="7" t="s">
        <v>10</v>
      </c>
      <c r="L1" s="9" t="s">
        <v>11</v>
      </c>
      <c r="M1" s="9" t="s">
        <v>12</v>
      </c>
      <c r="N1" s="7" t="s">
        <v>13</v>
      </c>
      <c r="O1" s="10" t="s">
        <v>14</v>
      </c>
      <c r="P1" s="5" t="s">
        <v>15</v>
      </c>
      <c r="Q1" s="11" t="s">
        <v>16</v>
      </c>
    </row>
    <row r="2" customFormat="false" ht="43.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4" t="s">
        <v>25</v>
      </c>
      <c r="J2" s="16" t="s">
        <v>26</v>
      </c>
      <c r="K2" s="14" t="s">
        <v>27</v>
      </c>
      <c r="L2" s="16" t="s">
        <v>28</v>
      </c>
      <c r="M2" s="16" t="s">
        <v>29</v>
      </c>
      <c r="N2" s="14" t="s">
        <v>30</v>
      </c>
      <c r="O2" s="17" t="s">
        <v>31</v>
      </c>
      <c r="P2" s="18" t="s">
        <v>32</v>
      </c>
      <c r="Q2" s="19" t="s">
        <v>33</v>
      </c>
    </row>
    <row r="3" customFormat="false" ht="14.5" hidden="false" customHeight="false" outlineLevel="0" collapsed="false">
      <c r="A3" s="20" t="n">
        <v>20</v>
      </c>
      <c r="B3" s="20" t="n">
        <v>50</v>
      </c>
      <c r="C3" s="20" t="n">
        <v>20</v>
      </c>
      <c r="D3" s="20" t="n">
        <v>0</v>
      </c>
      <c r="E3" s="21" t="n">
        <v>0.4385</v>
      </c>
      <c r="F3" s="21" t="n">
        <v>228</v>
      </c>
      <c r="G3" s="21" t="n">
        <v>520</v>
      </c>
      <c r="H3" s="22" t="n">
        <v>80553.3</v>
      </c>
      <c r="I3" s="23" t="n">
        <v>690.1</v>
      </c>
      <c r="J3" s="24" t="n">
        <v>52.56</v>
      </c>
      <c r="K3" s="21" t="n">
        <v>230.31</v>
      </c>
      <c r="L3" s="25" t="n">
        <v>80459</v>
      </c>
      <c r="M3" s="25" t="n">
        <v>80606</v>
      </c>
      <c r="N3" s="21" t="n">
        <v>39.68</v>
      </c>
      <c r="O3" s="26" t="n">
        <v>11.94</v>
      </c>
      <c r="P3" s="5" t="n">
        <f aca="false">H3-$S$4</f>
        <v>103.300000000003</v>
      </c>
      <c r="Q3" s="27" t="n">
        <f aca="false">P3*100/$S$4</f>
        <v>0.128402734617779</v>
      </c>
      <c r="R3" s="28" t="s">
        <v>34</v>
      </c>
      <c r="S3" s="11" t="n">
        <v>10</v>
      </c>
    </row>
    <row r="4" customFormat="false" ht="14.5" hidden="false" customHeight="false" outlineLevel="0" collapsed="false">
      <c r="A4" s="20" t="n">
        <v>100</v>
      </c>
      <c r="B4" s="20" t="n">
        <v>50</v>
      </c>
      <c r="C4" s="20" t="n">
        <v>20</v>
      </c>
      <c r="D4" s="20" t="n">
        <v>0</v>
      </c>
      <c r="E4" s="21" t="n">
        <v>0.4885</v>
      </c>
      <c r="F4" s="21" t="n">
        <v>255</v>
      </c>
      <c r="G4" s="21" t="n">
        <v>522</v>
      </c>
      <c r="H4" s="22" t="n">
        <v>80579.3</v>
      </c>
      <c r="I4" s="21" t="n">
        <v>805.1</v>
      </c>
      <c r="J4" s="25" t="n">
        <v>93.07</v>
      </c>
      <c r="K4" s="21" t="n">
        <v>207.5</v>
      </c>
      <c r="L4" s="25" t="n">
        <v>80472</v>
      </c>
      <c r="M4" s="25" t="n">
        <v>80729</v>
      </c>
      <c r="N4" s="21" t="n">
        <v>46.22</v>
      </c>
      <c r="O4" s="26" t="n">
        <v>10.83</v>
      </c>
      <c r="P4" s="5" t="n">
        <f aca="false">H4-$S$4</f>
        <v>129.300000000003</v>
      </c>
      <c r="Q4" s="27" t="n">
        <f aca="false">P4*100/$S$4</f>
        <v>0.160720944686144</v>
      </c>
      <c r="R4" s="29" t="s">
        <v>35</v>
      </c>
      <c r="S4" s="30" t="n">
        <v>80450</v>
      </c>
    </row>
    <row r="5" customFormat="false" ht="14.5" hidden="false" customHeight="false" outlineLevel="0" collapsed="false">
      <c r="A5" s="20" t="n">
        <v>100</v>
      </c>
      <c r="B5" s="20" t="n">
        <v>100</v>
      </c>
      <c r="C5" s="20" t="n">
        <v>20</v>
      </c>
      <c r="D5" s="20" t="n">
        <v>0</v>
      </c>
      <c r="E5" s="21" t="n">
        <v>0.4934</v>
      </c>
      <c r="F5" s="21" t="n">
        <v>263</v>
      </c>
      <c r="G5" s="21" t="n">
        <v>533</v>
      </c>
      <c r="H5" s="22" t="n">
        <v>80597.3</v>
      </c>
      <c r="I5" s="21" t="n">
        <v>805.1</v>
      </c>
      <c r="J5" s="25" t="n">
        <v>113.76</v>
      </c>
      <c r="K5" s="21" t="n">
        <v>175.93</v>
      </c>
      <c r="L5" s="25" t="n">
        <v>80514</v>
      </c>
      <c r="M5" s="25" t="n">
        <v>80896</v>
      </c>
      <c r="N5" s="21" t="n">
        <v>45.42</v>
      </c>
      <c r="O5" s="26" t="n">
        <v>9.43</v>
      </c>
      <c r="P5" s="5" t="n">
        <f aca="false">H5-$S$4</f>
        <v>147.300000000003</v>
      </c>
      <c r="Q5" s="27" t="n">
        <f aca="false">P5*100/$S$4</f>
        <v>0.183095090118089</v>
      </c>
      <c r="R5" s="31" t="s">
        <v>36</v>
      </c>
      <c r="S5" s="32" t="s">
        <v>37</v>
      </c>
    </row>
    <row r="6" customFormat="false" ht="14.5" hidden="false" customHeight="false" outlineLevel="0" collapsed="false">
      <c r="A6" s="20" t="n">
        <v>20</v>
      </c>
      <c r="B6" s="20" t="n">
        <v>100</v>
      </c>
      <c r="C6" s="20" t="n">
        <v>20</v>
      </c>
      <c r="D6" s="20" t="n">
        <v>0</v>
      </c>
      <c r="E6" s="21" t="n">
        <v>0.5082</v>
      </c>
      <c r="F6" s="21" t="n">
        <v>279</v>
      </c>
      <c r="G6" s="21" t="n">
        <v>549</v>
      </c>
      <c r="H6" s="22" t="n">
        <v>80521.6</v>
      </c>
      <c r="I6" s="21" t="n">
        <v>929.2</v>
      </c>
      <c r="J6" s="25" t="n">
        <v>43.73</v>
      </c>
      <c r="K6" s="21" t="n">
        <v>169.58</v>
      </c>
      <c r="L6" s="25" t="n">
        <v>80476</v>
      </c>
      <c r="M6" s="25" t="n">
        <v>80593</v>
      </c>
      <c r="N6" s="21" t="n">
        <v>50.59</v>
      </c>
      <c r="O6" s="26" t="n">
        <v>8.63</v>
      </c>
      <c r="P6" s="20" t="n">
        <f aca="false">H6-$S$4</f>
        <v>71.6000000000058</v>
      </c>
      <c r="Q6" s="27" t="n">
        <f aca="false">P6*100/$S$4</f>
        <v>0.0889993784959675</v>
      </c>
      <c r="R6" s="33" t="s">
        <v>38</v>
      </c>
      <c r="S6" s="11" t="s">
        <v>39</v>
      </c>
    </row>
    <row r="7" customFormat="false" ht="14.5" hidden="false" customHeight="false" outlineLevel="0" collapsed="false">
      <c r="A7" s="20" t="n">
        <v>40</v>
      </c>
      <c r="B7" s="20" t="n">
        <v>100</v>
      </c>
      <c r="C7" s="20" t="n">
        <v>20</v>
      </c>
      <c r="D7" s="20" t="n">
        <v>0</v>
      </c>
      <c r="E7" s="21" t="n">
        <v>0.5269</v>
      </c>
      <c r="F7" s="21" t="n">
        <v>284</v>
      </c>
      <c r="G7" s="21" t="n">
        <v>539</v>
      </c>
      <c r="H7" s="22" t="n">
        <v>80586</v>
      </c>
      <c r="I7" s="21" t="n">
        <v>859</v>
      </c>
      <c r="J7" s="25" t="n">
        <v>133.37</v>
      </c>
      <c r="K7" s="21" t="n">
        <v>173.87</v>
      </c>
      <c r="L7" s="25" t="n">
        <v>80474</v>
      </c>
      <c r="M7" s="25" t="n">
        <v>80916</v>
      </c>
      <c r="N7" s="21" t="n">
        <v>48.06</v>
      </c>
      <c r="O7" s="26" t="n">
        <v>9.06</v>
      </c>
      <c r="P7" s="5" t="n">
        <f aca="false">H7-$S$4</f>
        <v>136</v>
      </c>
      <c r="Q7" s="27" t="n">
        <f aca="false">P7*100/$S$4</f>
        <v>0.169049098819142</v>
      </c>
    </row>
    <row r="8" customFormat="false" ht="14.5" hidden="false" customHeight="false" outlineLevel="0" collapsed="false">
      <c r="A8" s="20" t="n">
        <v>40</v>
      </c>
      <c r="B8" s="20" t="n">
        <v>50</v>
      </c>
      <c r="C8" s="20" t="n">
        <v>20</v>
      </c>
      <c r="D8" s="20" t="n">
        <v>0</v>
      </c>
      <c r="E8" s="21" t="n">
        <v>0.5308</v>
      </c>
      <c r="F8" s="21" t="n">
        <v>284</v>
      </c>
      <c r="G8" s="21" t="n">
        <v>535</v>
      </c>
      <c r="H8" s="22" t="n">
        <v>80557.7</v>
      </c>
      <c r="I8" s="21" t="n">
        <v>905.1</v>
      </c>
      <c r="J8" s="25" t="n">
        <v>49.66</v>
      </c>
      <c r="K8" s="21" t="n">
        <v>122.8</v>
      </c>
      <c r="L8" s="25" t="n">
        <v>80492</v>
      </c>
      <c r="M8" s="25" t="n">
        <v>80634</v>
      </c>
      <c r="N8" s="21" t="n">
        <v>50.68</v>
      </c>
      <c r="O8" s="26" t="n">
        <v>6.73</v>
      </c>
      <c r="P8" s="5" t="n">
        <f aca="false">H8-$S$4</f>
        <v>107.699999999997</v>
      </c>
      <c r="Q8" s="27" t="n">
        <f aca="false">P8*100/$S$4</f>
        <v>0.133871970167802</v>
      </c>
    </row>
    <row r="9" customFormat="false" ht="14.5" hidden="false" customHeight="false" outlineLevel="0" collapsed="false">
      <c r="A9" s="20" t="n">
        <v>100</v>
      </c>
      <c r="B9" s="20" t="n">
        <v>100</v>
      </c>
      <c r="C9" s="20" t="n">
        <v>40</v>
      </c>
      <c r="D9" s="20" t="n">
        <v>0</v>
      </c>
      <c r="E9" s="21" t="n">
        <v>0.6445</v>
      </c>
      <c r="F9" s="21" t="n">
        <v>165</v>
      </c>
      <c r="G9" s="21" t="n">
        <v>256</v>
      </c>
      <c r="H9" s="22" t="n">
        <v>80572.1</v>
      </c>
      <c r="I9" s="21" t="n">
        <v>613.6</v>
      </c>
      <c r="J9" s="25" t="n">
        <v>72.02</v>
      </c>
      <c r="K9" s="21" t="n">
        <v>244.93</v>
      </c>
      <c r="L9" s="25" t="n">
        <v>80473</v>
      </c>
      <c r="M9" s="25" t="n">
        <v>80707</v>
      </c>
      <c r="N9" s="21" t="n">
        <v>35.59</v>
      </c>
      <c r="O9" s="26" t="n">
        <v>12.67</v>
      </c>
      <c r="P9" s="5" t="n">
        <f aca="false">H9-$S$4</f>
        <v>122.100000000006</v>
      </c>
      <c r="Q9" s="27" t="n">
        <f aca="false">P9*100/$S$4</f>
        <v>0.15177128651337</v>
      </c>
    </row>
    <row r="10" customFormat="false" ht="14.5" hidden="false" customHeight="false" outlineLevel="0" collapsed="false">
      <c r="A10" s="20" t="n">
        <v>20</v>
      </c>
      <c r="B10" s="20" t="n">
        <v>50</v>
      </c>
      <c r="C10" s="20" t="n">
        <v>40</v>
      </c>
      <c r="D10" s="20" t="n">
        <v>0</v>
      </c>
      <c r="E10" s="21" t="n">
        <v>0.7757</v>
      </c>
      <c r="F10" s="21" t="n">
        <v>204</v>
      </c>
      <c r="G10" s="21" t="n">
        <v>263</v>
      </c>
      <c r="H10" s="22" t="n">
        <v>80569.3</v>
      </c>
      <c r="I10" s="21" t="n">
        <v>793.2</v>
      </c>
      <c r="J10" s="25" t="n">
        <v>59.94</v>
      </c>
      <c r="K10" s="21" t="n">
        <v>200.42</v>
      </c>
      <c r="L10" s="25" t="n">
        <v>80505</v>
      </c>
      <c r="M10" s="25" t="n">
        <v>80671</v>
      </c>
      <c r="N10" s="21" t="n">
        <v>44.62</v>
      </c>
      <c r="O10" s="26" t="n">
        <v>9.72</v>
      </c>
      <c r="P10" s="5" t="n">
        <f aca="false">H10-$S$4</f>
        <v>119.300000000003</v>
      </c>
      <c r="Q10" s="27" t="n">
        <f aca="false">P10*100/$S$4</f>
        <v>0.148290863890619</v>
      </c>
    </row>
    <row r="11" customFormat="false" ht="14.5" hidden="false" customHeight="false" outlineLevel="0" collapsed="false">
      <c r="A11" s="20" t="n">
        <v>100</v>
      </c>
      <c r="B11" s="20" t="n">
        <v>50</v>
      </c>
      <c r="C11" s="20" t="n">
        <v>40</v>
      </c>
      <c r="D11" s="20" t="n">
        <v>0</v>
      </c>
      <c r="E11" s="21" t="n">
        <v>0.8031</v>
      </c>
      <c r="F11" s="21" t="n">
        <v>208</v>
      </c>
      <c r="G11" s="21" t="n">
        <v>259</v>
      </c>
      <c r="H11" s="22" t="n">
        <v>80567.8</v>
      </c>
      <c r="I11" s="21" t="n">
        <v>708.8</v>
      </c>
      <c r="J11" s="25" t="n">
        <v>39.87</v>
      </c>
      <c r="K11" s="21" t="n">
        <v>154.62</v>
      </c>
      <c r="L11" s="25" t="n">
        <v>80508</v>
      </c>
      <c r="M11" s="25" t="n">
        <v>80635</v>
      </c>
      <c r="N11" s="21" t="n">
        <v>40.62</v>
      </c>
      <c r="O11" s="26" t="n">
        <v>8.92</v>
      </c>
      <c r="P11" s="5" t="n">
        <f aca="false">H11-$S$4</f>
        <v>117.800000000003</v>
      </c>
      <c r="Q11" s="27" t="n">
        <f aca="false">P11*100/$S$4</f>
        <v>0.14642635177129</v>
      </c>
    </row>
    <row r="12" customFormat="false" ht="14.5" hidden="false" customHeight="false" outlineLevel="0" collapsed="false">
      <c r="A12" s="20" t="n">
        <v>20</v>
      </c>
      <c r="B12" s="20" t="n">
        <v>100</v>
      </c>
      <c r="C12" s="20" t="n">
        <v>40</v>
      </c>
      <c r="D12" s="20" t="n">
        <v>0</v>
      </c>
      <c r="E12" s="21" t="n">
        <v>0.8604</v>
      </c>
      <c r="F12" s="21" t="n">
        <v>228</v>
      </c>
      <c r="G12" s="21" t="n">
        <v>265</v>
      </c>
      <c r="H12" s="22" t="n">
        <v>80532.1</v>
      </c>
      <c r="I12" s="21" t="n">
        <v>922.3</v>
      </c>
      <c r="J12" s="25" t="n">
        <v>30.56</v>
      </c>
      <c r="K12" s="21" t="n">
        <v>94.91</v>
      </c>
      <c r="L12" s="25" t="n">
        <v>80481</v>
      </c>
      <c r="M12" s="25" t="n">
        <v>80588</v>
      </c>
      <c r="N12" s="21" t="n">
        <v>51.88</v>
      </c>
      <c r="O12" s="26" t="n">
        <v>5.51</v>
      </c>
      <c r="P12" s="5" t="n">
        <f aca="false">H12-$S$4</f>
        <v>82.1000000000058</v>
      </c>
      <c r="Q12" s="27" t="n">
        <f aca="false">P12*100/$S$4</f>
        <v>0.102050963331269</v>
      </c>
    </row>
    <row r="13" customFormat="false" ht="14.5" hidden="false" customHeight="false" outlineLevel="0" collapsed="false">
      <c r="A13" s="20" t="n">
        <v>40</v>
      </c>
      <c r="B13" s="20" t="n">
        <v>100</v>
      </c>
      <c r="C13" s="20" t="n">
        <v>40</v>
      </c>
      <c r="D13" s="20" t="n">
        <v>0</v>
      </c>
      <c r="E13" s="21" t="n">
        <v>0.867</v>
      </c>
      <c r="F13" s="21" t="n">
        <v>202</v>
      </c>
      <c r="G13" s="21" t="n">
        <v>233</v>
      </c>
      <c r="H13" s="22" t="n">
        <v>81092.4</v>
      </c>
      <c r="I13" s="21" t="n">
        <v>639.7</v>
      </c>
      <c r="J13" s="25" t="n">
        <v>173.43</v>
      </c>
      <c r="K13" s="21" t="n">
        <v>259.72</v>
      </c>
      <c r="L13" s="25" t="n">
        <v>80463</v>
      </c>
      <c r="M13" s="25" t="n">
        <v>86026</v>
      </c>
      <c r="N13" s="21" t="n">
        <v>36.61</v>
      </c>
      <c r="O13" s="26" t="n">
        <v>14.27</v>
      </c>
      <c r="P13" s="20" t="n">
        <f aca="false">H13-$S$4</f>
        <v>642.399999999994</v>
      </c>
      <c r="Q13" s="27" t="n">
        <f aca="false">P13*100/$S$4</f>
        <v>0.79850839030453</v>
      </c>
    </row>
    <row r="14" customFormat="false" ht="14.5" hidden="false" customHeight="false" outlineLevel="0" collapsed="false">
      <c r="A14" s="20" t="n">
        <v>40</v>
      </c>
      <c r="B14" s="20" t="n">
        <v>50</v>
      </c>
      <c r="C14" s="20" t="n">
        <v>40</v>
      </c>
      <c r="D14" s="20" t="n">
        <v>0</v>
      </c>
      <c r="E14" s="21" t="n">
        <v>0.8788</v>
      </c>
      <c r="F14" s="21" t="n">
        <v>232</v>
      </c>
      <c r="G14" s="21" t="n">
        <v>264</v>
      </c>
      <c r="H14" s="22" t="n">
        <v>80540.5</v>
      </c>
      <c r="I14" s="21" t="n">
        <v>842.8</v>
      </c>
      <c r="J14" s="25" t="n">
        <v>42.98</v>
      </c>
      <c r="K14" s="21" t="n">
        <v>207.63</v>
      </c>
      <c r="L14" s="25" t="n">
        <v>80466</v>
      </c>
      <c r="M14" s="25" t="n">
        <v>80632</v>
      </c>
      <c r="N14" s="21" t="n">
        <v>47.67</v>
      </c>
      <c r="O14" s="26" t="n">
        <v>11.02</v>
      </c>
      <c r="P14" s="5" t="n">
        <f aca="false">H14-$S$4</f>
        <v>90.5</v>
      </c>
      <c r="Q14" s="27" t="n">
        <f aca="false">P14*100/$S$4</f>
        <v>0.112492231199503</v>
      </c>
    </row>
    <row r="15" customFormat="false" ht="14.5" hidden="false" customHeight="false" outlineLevel="0" collapsed="false">
      <c r="A15" s="20" t="n">
        <v>40</v>
      </c>
      <c r="B15" s="20" t="n">
        <v>50</v>
      </c>
      <c r="C15" s="20" t="n">
        <v>60</v>
      </c>
      <c r="D15" s="20" t="n">
        <v>0</v>
      </c>
      <c r="E15" s="21" t="n">
        <v>1.0675</v>
      </c>
      <c r="F15" s="21" t="n">
        <v>174</v>
      </c>
      <c r="G15" s="21" t="n">
        <v>163</v>
      </c>
      <c r="H15" s="22" t="n">
        <v>80560.6</v>
      </c>
      <c r="I15" s="21" t="n">
        <v>714.7</v>
      </c>
      <c r="J15" s="25" t="n">
        <v>70.66</v>
      </c>
      <c r="K15" s="21" t="n">
        <v>189.95</v>
      </c>
      <c r="L15" s="25" t="n">
        <v>80469</v>
      </c>
      <c r="M15" s="25" t="n">
        <v>80676</v>
      </c>
      <c r="N15" s="21" t="n">
        <v>42.86</v>
      </c>
      <c r="O15" s="26" t="n">
        <v>9.89</v>
      </c>
      <c r="P15" s="5" t="n">
        <f aca="false">H15-$S$4</f>
        <v>110.600000000006</v>
      </c>
      <c r="Q15" s="27" t="n">
        <f aca="false">P15*100/$S$4</f>
        <v>0.137476693598516</v>
      </c>
    </row>
    <row r="16" customFormat="false" ht="14.5" hidden="false" customHeight="false" outlineLevel="0" collapsed="false">
      <c r="A16" s="20" t="n">
        <v>100</v>
      </c>
      <c r="B16" s="20" t="n">
        <v>100</v>
      </c>
      <c r="C16" s="20" t="n">
        <v>60</v>
      </c>
      <c r="D16" s="20" t="n">
        <v>0</v>
      </c>
      <c r="E16" s="21" t="n">
        <v>1.0971</v>
      </c>
      <c r="F16" s="21" t="n">
        <v>192</v>
      </c>
      <c r="G16" s="21" t="n">
        <v>175</v>
      </c>
      <c r="H16" s="22" t="n">
        <v>80579</v>
      </c>
      <c r="I16" s="21" t="n">
        <v>857.3</v>
      </c>
      <c r="J16" s="25" t="n">
        <v>74.67</v>
      </c>
      <c r="K16" s="21" t="n">
        <v>190.7</v>
      </c>
      <c r="L16" s="25" t="n">
        <v>80507</v>
      </c>
      <c r="M16" s="25" t="n">
        <v>80733</v>
      </c>
      <c r="N16" s="21" t="n">
        <v>48.36</v>
      </c>
      <c r="O16" s="26" t="n">
        <v>9.35</v>
      </c>
      <c r="P16" s="5" t="n">
        <f aca="false">H16-$S$4</f>
        <v>129</v>
      </c>
      <c r="Q16" s="27" t="n">
        <f aca="false">P16*100/$S$4</f>
        <v>0.160348042262275</v>
      </c>
    </row>
    <row r="17" customFormat="false" ht="14.5" hidden="false" customHeight="false" outlineLevel="0" collapsed="false">
      <c r="A17" s="20" t="n">
        <v>20</v>
      </c>
      <c r="B17" s="20" t="n">
        <v>100</v>
      </c>
      <c r="C17" s="20" t="n">
        <v>60</v>
      </c>
      <c r="D17" s="20" t="n">
        <v>0</v>
      </c>
      <c r="E17" s="21" t="n">
        <v>1.1954</v>
      </c>
      <c r="F17" s="21" t="n">
        <v>208</v>
      </c>
      <c r="G17" s="21" t="n">
        <v>174</v>
      </c>
      <c r="H17" s="22" t="n">
        <v>80589.1</v>
      </c>
      <c r="I17" s="21" t="n">
        <v>846</v>
      </c>
      <c r="J17" s="25" t="n">
        <v>110.91</v>
      </c>
      <c r="K17" s="21" t="n">
        <v>226.65</v>
      </c>
      <c r="L17" s="25" t="n">
        <v>80464</v>
      </c>
      <c r="M17" s="25" t="n">
        <v>80849</v>
      </c>
      <c r="N17" s="21" t="n">
        <v>48.07</v>
      </c>
      <c r="O17" s="26" t="n">
        <v>11.76</v>
      </c>
      <c r="P17" s="5" t="n">
        <f aca="false">H17-$S$4</f>
        <v>139.100000000006</v>
      </c>
      <c r="Q17" s="27" t="n">
        <f aca="false">P17*100/$S$4</f>
        <v>0.172902423865762</v>
      </c>
    </row>
    <row r="18" customFormat="false" ht="14.5" hidden="false" customHeight="false" outlineLevel="0" collapsed="false">
      <c r="A18" s="20" t="n">
        <v>40</v>
      </c>
      <c r="B18" s="20" t="n">
        <v>100</v>
      </c>
      <c r="C18" s="20" t="n">
        <v>60</v>
      </c>
      <c r="D18" s="20" t="n">
        <v>0</v>
      </c>
      <c r="E18" s="21" t="n">
        <v>1.2035</v>
      </c>
      <c r="F18" s="21" t="n">
        <v>207</v>
      </c>
      <c r="G18" s="21" t="n">
        <v>172</v>
      </c>
      <c r="H18" s="22" t="n">
        <v>80565.3</v>
      </c>
      <c r="I18" s="21" t="n">
        <v>799.4</v>
      </c>
      <c r="J18" s="25" t="n">
        <v>72.46</v>
      </c>
      <c r="K18" s="21" t="n">
        <v>249.14</v>
      </c>
      <c r="L18" s="25" t="n">
        <v>80470</v>
      </c>
      <c r="M18" s="25" t="n">
        <v>80691</v>
      </c>
      <c r="N18" s="21" t="n">
        <v>45.52</v>
      </c>
      <c r="O18" s="26" t="n">
        <v>12.82</v>
      </c>
      <c r="P18" s="5" t="n">
        <f aca="false">H18-$S$4</f>
        <v>115.300000000003</v>
      </c>
      <c r="Q18" s="27" t="n">
        <f aca="false">P18*100/$S$4</f>
        <v>0.143318831572409</v>
      </c>
    </row>
    <row r="19" customFormat="false" ht="14.5" hidden="false" customHeight="false" outlineLevel="0" collapsed="false">
      <c r="A19" s="20" t="n">
        <v>20</v>
      </c>
      <c r="B19" s="20" t="n">
        <v>50</v>
      </c>
      <c r="C19" s="20" t="n">
        <v>60</v>
      </c>
      <c r="D19" s="20" t="n">
        <v>0</v>
      </c>
      <c r="E19" s="21" t="n">
        <v>1.4786</v>
      </c>
      <c r="F19" s="21" t="n">
        <v>173</v>
      </c>
      <c r="G19" s="21" t="n">
        <v>117</v>
      </c>
      <c r="H19" s="22" t="n">
        <v>80605.7</v>
      </c>
      <c r="I19" s="21" t="n">
        <v>570.7</v>
      </c>
      <c r="J19" s="25" t="n">
        <v>63.34</v>
      </c>
      <c r="K19" s="21" t="n">
        <v>168.17</v>
      </c>
      <c r="L19" s="25" t="n">
        <v>80531</v>
      </c>
      <c r="M19" s="25" t="n">
        <v>80727</v>
      </c>
      <c r="N19" s="21" t="n">
        <v>48.58</v>
      </c>
      <c r="O19" s="26" t="n">
        <v>12.3</v>
      </c>
      <c r="P19" s="5" t="n">
        <f aca="false">H19-$S$4</f>
        <v>155.699999999997</v>
      </c>
      <c r="Q19" s="27" t="n">
        <f aca="false">P19*100/$S$4</f>
        <v>0.193536357986323</v>
      </c>
    </row>
    <row r="20" customFormat="false" ht="14.5" hidden="false" customHeight="false" outlineLevel="0" collapsed="false">
      <c r="A20" s="20" t="n">
        <v>100</v>
      </c>
      <c r="B20" s="20" t="n">
        <v>50</v>
      </c>
      <c r="C20" s="20" t="n">
        <v>60</v>
      </c>
      <c r="D20" s="20" t="n">
        <v>0</v>
      </c>
      <c r="E20" s="21" t="n">
        <v>1.6154</v>
      </c>
      <c r="F20" s="21" t="n">
        <v>147</v>
      </c>
      <c r="G20" s="21" t="n">
        <v>91</v>
      </c>
      <c r="H20" s="22" t="n">
        <v>80578.8</v>
      </c>
      <c r="I20" s="21" t="n">
        <v>523.6</v>
      </c>
      <c r="J20" s="25" t="n">
        <v>56.06</v>
      </c>
      <c r="K20" s="21" t="n">
        <v>107.39</v>
      </c>
      <c r="L20" s="25" t="n">
        <v>80494</v>
      </c>
      <c r="M20" s="25" t="n">
        <v>80670</v>
      </c>
      <c r="N20" s="21" t="n">
        <v>55.91</v>
      </c>
      <c r="O20" s="26" t="n">
        <v>3.74</v>
      </c>
      <c r="P20" s="5" t="n">
        <f aca="false">H20-$S$4</f>
        <v>128.800000000003</v>
      </c>
      <c r="Q20" s="27" t="n">
        <f aca="false">P20*100/$S$4</f>
        <v>0.160099440646368</v>
      </c>
    </row>
    <row r="21" customFormat="false" ht="15" hidden="false" customHeight="false" outlineLevel="0" collapsed="false">
      <c r="A21" s="34" t="n">
        <v>100</v>
      </c>
      <c r="B21" s="34" t="n">
        <v>50</v>
      </c>
      <c r="C21" s="34" t="n">
        <v>20</v>
      </c>
      <c r="D21" s="35" t="n">
        <v>0.1</v>
      </c>
      <c r="E21" s="36" t="n">
        <v>0.4743</v>
      </c>
      <c r="F21" s="36" t="n">
        <v>249</v>
      </c>
      <c r="G21" s="36" t="n">
        <v>525</v>
      </c>
      <c r="H21" s="37" t="n">
        <v>80549.2</v>
      </c>
      <c r="I21" s="36" t="n">
        <v>757.2</v>
      </c>
      <c r="J21" s="38" t="n">
        <v>40.23</v>
      </c>
      <c r="K21" s="36" t="n">
        <v>259.91</v>
      </c>
      <c r="L21" s="38" t="n">
        <v>80455</v>
      </c>
      <c r="M21" s="38" t="n">
        <v>80614</v>
      </c>
      <c r="N21" s="36" t="n">
        <v>42.84</v>
      </c>
      <c r="O21" s="39" t="n">
        <v>13.71</v>
      </c>
      <c r="P21" s="40" t="n">
        <f aca="false">H21-$S$4</f>
        <v>99.1999999999971</v>
      </c>
      <c r="Q21" s="41" t="n">
        <f aca="false">P21*100/$S$4</f>
        <v>0.123306401491606</v>
      </c>
    </row>
    <row r="22" customFormat="false" ht="15" hidden="false" customHeight="false" outlineLevel="0" collapsed="false">
      <c r="A22" s="42" t="n">
        <v>20</v>
      </c>
      <c r="B22" s="43" t="n">
        <v>50</v>
      </c>
      <c r="C22" s="43" t="n">
        <v>20</v>
      </c>
      <c r="D22" s="44" t="n">
        <v>0.1</v>
      </c>
      <c r="E22" s="45" t="n">
        <v>0.4767</v>
      </c>
      <c r="F22" s="45" t="n">
        <v>246</v>
      </c>
      <c r="G22" s="45" t="n">
        <v>516</v>
      </c>
      <c r="H22" s="46" t="n">
        <v>80555.5</v>
      </c>
      <c r="I22" s="45" t="n">
        <v>633.5</v>
      </c>
      <c r="J22" s="47" t="n">
        <v>54.64</v>
      </c>
      <c r="K22" s="45" t="n">
        <v>249.93</v>
      </c>
      <c r="L22" s="47" t="n">
        <v>80476</v>
      </c>
      <c r="M22" s="47" t="n">
        <v>80638</v>
      </c>
      <c r="N22" s="45" t="n">
        <v>36.81</v>
      </c>
      <c r="O22" s="48" t="n">
        <v>13</v>
      </c>
      <c r="P22" s="49" t="n">
        <f aca="false">H22-$S$4</f>
        <v>105.5</v>
      </c>
      <c r="Q22" s="50" t="n">
        <f aca="false">P22*100/$S$4</f>
        <v>0.131137352392791</v>
      </c>
    </row>
    <row r="23" customFormat="false" ht="14.5" hidden="false" customHeight="false" outlineLevel="0" collapsed="false">
      <c r="A23" s="51" t="n">
        <v>40</v>
      </c>
      <c r="B23" s="51" t="n">
        <v>100</v>
      </c>
      <c r="C23" s="51" t="n">
        <v>20</v>
      </c>
      <c r="D23" s="52" t="n">
        <v>0.1</v>
      </c>
      <c r="E23" s="53" t="n">
        <v>0.4819</v>
      </c>
      <c r="F23" s="53" t="n">
        <v>253</v>
      </c>
      <c r="G23" s="53" t="n">
        <v>525</v>
      </c>
      <c r="H23" s="54" t="n">
        <v>80549.4</v>
      </c>
      <c r="I23" s="53" t="n">
        <v>688.7</v>
      </c>
      <c r="J23" s="55" t="n">
        <v>45.54</v>
      </c>
      <c r="K23" s="53" t="n">
        <v>260.91</v>
      </c>
      <c r="L23" s="55" t="n">
        <v>80489</v>
      </c>
      <c r="M23" s="55" t="n">
        <v>80650</v>
      </c>
      <c r="N23" s="53" t="n">
        <v>39.3</v>
      </c>
      <c r="O23" s="56" t="n">
        <v>13.17</v>
      </c>
      <c r="P23" s="57" t="n">
        <f aca="false">H23-$S$4</f>
        <v>99.3999999999942</v>
      </c>
      <c r="Q23" s="58" t="n">
        <f aca="false">P23*100/$S$4</f>
        <v>0.123555003107513</v>
      </c>
    </row>
    <row r="24" customFormat="false" ht="14.5" hidden="false" customHeight="false" outlineLevel="0" collapsed="false">
      <c r="A24" s="20" t="n">
        <v>20</v>
      </c>
      <c r="B24" s="20" t="n">
        <v>100</v>
      </c>
      <c r="C24" s="20" t="n">
        <v>20</v>
      </c>
      <c r="D24" s="59" t="n">
        <v>0.1</v>
      </c>
      <c r="E24" s="21" t="n">
        <v>0.5</v>
      </c>
      <c r="F24" s="21" t="n">
        <v>262</v>
      </c>
      <c r="G24" s="21" t="n">
        <v>524</v>
      </c>
      <c r="H24" s="22" t="n">
        <v>80593.8</v>
      </c>
      <c r="I24" s="21" t="n">
        <v>827.1</v>
      </c>
      <c r="J24" s="25" t="n">
        <v>84.4</v>
      </c>
      <c r="K24" s="21" t="n">
        <v>289.76</v>
      </c>
      <c r="L24" s="25" t="n">
        <v>80506</v>
      </c>
      <c r="M24" s="25" t="n">
        <v>80786</v>
      </c>
      <c r="N24" s="21" t="n">
        <v>47.07</v>
      </c>
      <c r="O24" s="26" t="n">
        <v>14.26</v>
      </c>
      <c r="P24" s="5" t="n">
        <f aca="false">H24-$S$4</f>
        <v>143.800000000003</v>
      </c>
      <c r="Q24" s="27" t="n">
        <f aca="false">P24*100/$S$4</f>
        <v>0.178744561839656</v>
      </c>
    </row>
    <row r="25" customFormat="false" ht="14.5" hidden="false" customHeight="false" outlineLevel="0" collapsed="false">
      <c r="A25" s="20" t="n">
        <v>40</v>
      </c>
      <c r="B25" s="20" t="n">
        <v>50</v>
      </c>
      <c r="C25" s="20" t="n">
        <v>20</v>
      </c>
      <c r="D25" s="59" t="n">
        <v>0.1</v>
      </c>
      <c r="E25" s="21" t="n">
        <v>0.5039</v>
      </c>
      <c r="F25" s="21" t="n">
        <v>261</v>
      </c>
      <c r="G25" s="21" t="n">
        <v>518</v>
      </c>
      <c r="H25" s="22" t="n">
        <v>80547.3</v>
      </c>
      <c r="I25" s="21" t="n">
        <v>789.2</v>
      </c>
      <c r="J25" s="25" t="n">
        <v>46.16</v>
      </c>
      <c r="K25" s="21" t="n">
        <v>257.94</v>
      </c>
      <c r="L25" s="25" t="n">
        <v>80484</v>
      </c>
      <c r="M25" s="25" t="n">
        <v>80648</v>
      </c>
      <c r="N25" s="21" t="n">
        <v>45.72</v>
      </c>
      <c r="O25" s="26" t="n">
        <v>14.45</v>
      </c>
      <c r="P25" s="5" t="n">
        <f aca="false">H25-$S$4</f>
        <v>97.3000000000029</v>
      </c>
      <c r="Q25" s="27" t="n">
        <f aca="false">P25*100/$S$4</f>
        <v>0.120944686140464</v>
      </c>
    </row>
    <row r="26" customFormat="false" ht="14.5" hidden="false" customHeight="false" outlineLevel="0" collapsed="false">
      <c r="A26" s="20" t="n">
        <v>100</v>
      </c>
      <c r="B26" s="20" t="n">
        <v>100</v>
      </c>
      <c r="C26" s="20" t="n">
        <v>20</v>
      </c>
      <c r="D26" s="59" t="n">
        <v>0.1</v>
      </c>
      <c r="E26" s="21" t="n">
        <v>0.7315</v>
      </c>
      <c r="F26" s="21" t="n">
        <v>237</v>
      </c>
      <c r="G26" s="21" t="n">
        <v>324</v>
      </c>
      <c r="H26" s="22" t="n">
        <v>80585.3</v>
      </c>
      <c r="I26" s="21" t="n">
        <v>513.7</v>
      </c>
      <c r="J26" s="25" t="n">
        <v>72.32</v>
      </c>
      <c r="K26" s="21" t="n">
        <v>74.09</v>
      </c>
      <c r="L26" s="25" t="n">
        <v>80454</v>
      </c>
      <c r="M26" s="25" t="n">
        <v>80674</v>
      </c>
      <c r="N26" s="21" t="n">
        <v>49.88</v>
      </c>
      <c r="O26" s="26" t="n">
        <v>9.41</v>
      </c>
      <c r="P26" s="5" t="n">
        <f aca="false">H26-$S$4</f>
        <v>135.300000000003</v>
      </c>
      <c r="Q26" s="27" t="n">
        <f aca="false">P26*100/$S$4</f>
        <v>0.168178993163459</v>
      </c>
    </row>
    <row r="27" customFormat="false" ht="14.5" hidden="false" customHeight="false" outlineLevel="0" collapsed="false">
      <c r="A27" s="20" t="n">
        <v>20</v>
      </c>
      <c r="B27" s="20" t="n">
        <v>100</v>
      </c>
      <c r="C27" s="20" t="n">
        <v>40</v>
      </c>
      <c r="D27" s="59" t="n">
        <v>0.1</v>
      </c>
      <c r="E27" s="21" t="n">
        <v>0.7692</v>
      </c>
      <c r="F27" s="21" t="n">
        <v>200</v>
      </c>
      <c r="G27" s="21" t="n">
        <v>260</v>
      </c>
      <c r="H27" s="22" t="n">
        <v>80591.5</v>
      </c>
      <c r="I27" s="21" t="n">
        <v>719.7</v>
      </c>
      <c r="J27" s="25" t="n">
        <v>79.96</v>
      </c>
      <c r="K27" s="21" t="n">
        <v>270.94</v>
      </c>
      <c r="L27" s="25" t="n">
        <v>80450</v>
      </c>
      <c r="M27" s="25" t="n">
        <v>80704</v>
      </c>
      <c r="N27" s="21" t="n">
        <v>41.05</v>
      </c>
      <c r="O27" s="26" t="n">
        <v>13.51</v>
      </c>
      <c r="P27" s="5" t="n">
        <f aca="false">H27-$S$4</f>
        <v>141.5</v>
      </c>
      <c r="Q27" s="27" t="n">
        <f aca="false">P27*100/$S$4</f>
        <v>0.175885643256681</v>
      </c>
    </row>
    <row r="28" customFormat="false" ht="14.5" hidden="false" customHeight="false" outlineLevel="0" collapsed="false">
      <c r="A28" s="20" t="n">
        <v>100</v>
      </c>
      <c r="B28" s="20" t="n">
        <v>100</v>
      </c>
      <c r="C28" s="20" t="n">
        <v>40</v>
      </c>
      <c r="D28" s="59" t="n">
        <v>0.1</v>
      </c>
      <c r="E28" s="21" t="n">
        <v>0.7773</v>
      </c>
      <c r="F28" s="21" t="n">
        <v>199</v>
      </c>
      <c r="G28" s="21" t="n">
        <v>256</v>
      </c>
      <c r="H28" s="22" t="n">
        <v>80564.1</v>
      </c>
      <c r="I28" s="21" t="n">
        <v>776.8</v>
      </c>
      <c r="J28" s="25" t="n">
        <v>128.27</v>
      </c>
      <c r="K28" s="21" t="n">
        <v>238.97</v>
      </c>
      <c r="L28" s="25" t="n">
        <v>80477</v>
      </c>
      <c r="M28" s="25" t="n">
        <v>80912</v>
      </c>
      <c r="N28" s="21" t="n">
        <v>45.31</v>
      </c>
      <c r="O28" s="26" t="n">
        <v>12.65</v>
      </c>
      <c r="P28" s="5" t="n">
        <f aca="false">H28-$S$4</f>
        <v>114.100000000006</v>
      </c>
      <c r="Q28" s="27" t="n">
        <f aca="false">P28*100/$S$4</f>
        <v>0.141827221876949</v>
      </c>
    </row>
    <row r="29" customFormat="false" ht="14.5" hidden="false" customHeight="false" outlineLevel="0" collapsed="false">
      <c r="A29" s="20" t="n">
        <v>40</v>
      </c>
      <c r="B29" s="20" t="n">
        <v>100</v>
      </c>
      <c r="C29" s="20" t="n">
        <v>40</v>
      </c>
      <c r="D29" s="59" t="n">
        <v>0.1</v>
      </c>
      <c r="E29" s="21" t="n">
        <v>0.8086</v>
      </c>
      <c r="F29" s="21" t="n">
        <v>207</v>
      </c>
      <c r="G29" s="21" t="n">
        <v>256</v>
      </c>
      <c r="H29" s="22" t="n">
        <v>80562.2</v>
      </c>
      <c r="I29" s="21" t="n">
        <v>825.7</v>
      </c>
      <c r="J29" s="25" t="n">
        <v>33.83</v>
      </c>
      <c r="K29" s="21" t="n">
        <v>214.42</v>
      </c>
      <c r="L29" s="25" t="n">
        <v>80526</v>
      </c>
      <c r="M29" s="25" t="n">
        <v>80612</v>
      </c>
      <c r="N29" s="21" t="n">
        <v>47.83</v>
      </c>
      <c r="O29" s="26" t="n">
        <v>12.2</v>
      </c>
      <c r="P29" s="5" t="n">
        <f aca="false">H29-$S$4</f>
        <v>112.199999999997</v>
      </c>
      <c r="Q29" s="27" t="n">
        <f aca="false">P29*100/$S$4</f>
        <v>0.139465506525789</v>
      </c>
    </row>
    <row r="30" customFormat="false" ht="14.5" hidden="false" customHeight="false" outlineLevel="0" collapsed="false">
      <c r="A30" s="20" t="n">
        <v>100</v>
      </c>
      <c r="B30" s="20" t="n">
        <v>50</v>
      </c>
      <c r="C30" s="20" t="n">
        <v>40</v>
      </c>
      <c r="D30" s="59" t="n">
        <v>0.1</v>
      </c>
      <c r="E30" s="21" t="n">
        <v>0.9766</v>
      </c>
      <c r="F30" s="21" t="n">
        <v>209</v>
      </c>
      <c r="G30" s="21" t="n">
        <v>214</v>
      </c>
      <c r="H30" s="22" t="n">
        <v>80580.9</v>
      </c>
      <c r="I30" s="21" t="n">
        <v>695.2</v>
      </c>
      <c r="J30" s="25" t="n">
        <v>96.67</v>
      </c>
      <c r="K30" s="21" t="n">
        <v>309.94</v>
      </c>
      <c r="L30" s="25" t="n">
        <v>80492</v>
      </c>
      <c r="M30" s="25" t="n">
        <v>80837</v>
      </c>
      <c r="N30" s="21" t="n">
        <v>49.61</v>
      </c>
      <c r="O30" s="26" t="n">
        <v>11.77</v>
      </c>
      <c r="P30" s="5" t="n">
        <f aca="false">H30-$S$4</f>
        <v>130.899999999994</v>
      </c>
      <c r="Q30" s="27" t="n">
        <f aca="false">P30*100/$S$4</f>
        <v>0.162709757613417</v>
      </c>
    </row>
    <row r="31" customFormat="false" ht="14.5" hidden="false" customHeight="false" outlineLevel="0" collapsed="false">
      <c r="A31" s="20" t="n">
        <v>40</v>
      </c>
      <c r="B31" s="20" t="n">
        <v>50</v>
      </c>
      <c r="C31" s="20" t="n">
        <v>40</v>
      </c>
      <c r="D31" s="59" t="n">
        <v>0.1</v>
      </c>
      <c r="E31" s="21" t="n">
        <v>1.0392</v>
      </c>
      <c r="F31" s="21" t="n">
        <v>159</v>
      </c>
      <c r="G31" s="21" t="n">
        <v>153</v>
      </c>
      <c r="H31" s="22" t="n">
        <v>80591.1</v>
      </c>
      <c r="I31" s="21" t="n">
        <v>487.8</v>
      </c>
      <c r="J31" s="25" t="n">
        <v>70.69</v>
      </c>
      <c r="K31" s="21" t="n">
        <v>193.53</v>
      </c>
      <c r="L31" s="25" t="n">
        <v>80495</v>
      </c>
      <c r="M31" s="25" t="n">
        <v>80762</v>
      </c>
      <c r="N31" s="21" t="n">
        <v>49.58</v>
      </c>
      <c r="O31" s="26" t="n">
        <v>8.72</v>
      </c>
      <c r="P31" s="5" t="n">
        <f aca="false">H31-$S$4</f>
        <v>141.100000000006</v>
      </c>
      <c r="Q31" s="27" t="n">
        <f aca="false">P31*100/$S$4</f>
        <v>0.175388440024867</v>
      </c>
    </row>
    <row r="32" customFormat="false" ht="14.5" hidden="false" customHeight="false" outlineLevel="0" collapsed="false">
      <c r="A32" s="20" t="n">
        <v>20</v>
      </c>
      <c r="B32" s="20" t="n">
        <v>50</v>
      </c>
      <c r="C32" s="20" t="n">
        <v>40</v>
      </c>
      <c r="D32" s="59" t="n">
        <v>0.1</v>
      </c>
      <c r="E32" s="21" t="n">
        <v>1.1688</v>
      </c>
      <c r="F32" s="21" t="n">
        <v>180</v>
      </c>
      <c r="G32" s="21" t="n">
        <v>154</v>
      </c>
      <c r="H32" s="22" t="n">
        <v>80563.6</v>
      </c>
      <c r="I32" s="21" t="n">
        <v>524.3</v>
      </c>
      <c r="J32" s="25" t="n">
        <v>75.82</v>
      </c>
      <c r="K32" s="21" t="n">
        <v>98.53</v>
      </c>
      <c r="L32" s="25" t="n">
        <v>80463</v>
      </c>
      <c r="M32" s="25" t="n">
        <v>80732</v>
      </c>
      <c r="N32" s="21" t="n">
        <v>51.15</v>
      </c>
      <c r="O32" s="26" t="n">
        <v>8.4</v>
      </c>
      <c r="P32" s="5" t="n">
        <f aca="false">H32-$S$4</f>
        <v>113.600000000006</v>
      </c>
      <c r="Q32" s="27" t="n">
        <f aca="false">P32*100/$S$4</f>
        <v>0.141205717837173</v>
      </c>
    </row>
    <row r="33" customFormat="false" ht="14.5" hidden="false" customHeight="false" outlineLevel="0" collapsed="false">
      <c r="A33" s="20" t="n">
        <v>100</v>
      </c>
      <c r="B33" s="20" t="n">
        <v>50</v>
      </c>
      <c r="C33" s="20" t="n">
        <v>60</v>
      </c>
      <c r="D33" s="59" t="n">
        <v>0.1</v>
      </c>
      <c r="E33" s="21" t="n">
        <v>1.2232</v>
      </c>
      <c r="F33" s="21" t="n">
        <v>137</v>
      </c>
      <c r="G33" s="21" t="n">
        <v>112</v>
      </c>
      <c r="H33" s="22" t="n">
        <v>80640.2</v>
      </c>
      <c r="I33" s="21" t="n">
        <v>449.3</v>
      </c>
      <c r="J33" s="25" t="n">
        <v>171.34</v>
      </c>
      <c r="K33" s="21" t="n">
        <v>103.89</v>
      </c>
      <c r="L33" s="25" t="n">
        <v>80477</v>
      </c>
      <c r="M33" s="25" t="n">
        <v>81071</v>
      </c>
      <c r="N33" s="21" t="n">
        <v>40.72</v>
      </c>
      <c r="O33" s="26" t="n">
        <v>12.25</v>
      </c>
      <c r="P33" s="5" t="n">
        <f aca="false">H33-$S$4</f>
        <v>190.199999999997</v>
      </c>
      <c r="Q33" s="27" t="n">
        <f aca="false">P33*100/$S$4</f>
        <v>0.236420136730885</v>
      </c>
    </row>
    <row r="34" customFormat="false" ht="14.5" hidden="false" customHeight="false" outlineLevel="0" collapsed="false">
      <c r="A34" s="20" t="n">
        <v>40</v>
      </c>
      <c r="B34" s="20" t="n">
        <v>100</v>
      </c>
      <c r="C34" s="20" t="n">
        <v>60</v>
      </c>
      <c r="D34" s="59" t="n">
        <v>0.1</v>
      </c>
      <c r="E34" s="21" t="n">
        <v>1.4444</v>
      </c>
      <c r="F34" s="21" t="n">
        <v>143</v>
      </c>
      <c r="G34" s="21" t="n">
        <v>99</v>
      </c>
      <c r="H34" s="22" t="n">
        <v>80546.8</v>
      </c>
      <c r="I34" s="21" t="n">
        <v>477.4</v>
      </c>
      <c r="J34" s="25" t="n">
        <v>49.21</v>
      </c>
      <c r="K34" s="21" t="n">
        <v>136.56</v>
      </c>
      <c r="L34" s="25" t="n">
        <v>80478</v>
      </c>
      <c r="M34" s="25" t="n">
        <v>80620</v>
      </c>
      <c r="N34" s="21" t="n">
        <v>48.1</v>
      </c>
      <c r="O34" s="26" t="n">
        <v>9.33</v>
      </c>
      <c r="P34" s="5" t="n">
        <f aca="false">H34-$S$4</f>
        <v>96.8000000000029</v>
      </c>
      <c r="Q34" s="27" t="n">
        <f aca="false">P34*100/$S$4</f>
        <v>0.120323182100687</v>
      </c>
    </row>
    <row r="35" customFormat="false" ht="14.5" hidden="false" customHeight="false" outlineLevel="0" collapsed="false">
      <c r="A35" s="20" t="n">
        <v>20</v>
      </c>
      <c r="B35" s="20" t="n">
        <v>100</v>
      </c>
      <c r="C35" s="20" t="n">
        <v>60</v>
      </c>
      <c r="D35" s="59" t="n">
        <v>0.1</v>
      </c>
      <c r="E35" s="21" t="n">
        <v>1.6117</v>
      </c>
      <c r="F35" s="21" t="n">
        <v>166</v>
      </c>
      <c r="G35" s="21" t="n">
        <v>103</v>
      </c>
      <c r="H35" s="22" t="n">
        <v>80600.8</v>
      </c>
      <c r="I35" s="21" t="n">
        <v>530.6</v>
      </c>
      <c r="J35" s="25" t="n">
        <v>74.66</v>
      </c>
      <c r="K35" s="21" t="n">
        <v>74.87</v>
      </c>
      <c r="L35" s="25" t="n">
        <v>80501</v>
      </c>
      <c r="M35" s="25" t="n">
        <v>80746</v>
      </c>
      <c r="N35" s="21" t="n">
        <v>50.95</v>
      </c>
      <c r="O35" s="26" t="n">
        <v>7.74</v>
      </c>
      <c r="P35" s="5" t="n">
        <f aca="false">H35-$S$4</f>
        <v>150.800000000003</v>
      </c>
      <c r="Q35" s="27" t="n">
        <f aca="false">P35*100/$S$4</f>
        <v>0.187445618396523</v>
      </c>
    </row>
    <row r="36" customFormat="false" ht="14.5" hidden="false" customHeight="false" outlineLevel="0" collapsed="false">
      <c r="A36" s="20" t="n">
        <v>100</v>
      </c>
      <c r="B36" s="20" t="n">
        <v>100</v>
      </c>
      <c r="C36" s="20" t="n">
        <v>60</v>
      </c>
      <c r="D36" s="59" t="n">
        <v>0.1</v>
      </c>
      <c r="E36" s="21" t="n">
        <v>1.9</v>
      </c>
      <c r="F36" s="21" t="n">
        <v>190</v>
      </c>
      <c r="G36" s="21" t="n">
        <v>100</v>
      </c>
      <c r="H36" s="22" t="n">
        <v>80583.3</v>
      </c>
      <c r="I36" s="21" t="n">
        <v>521</v>
      </c>
      <c r="J36" s="25" t="n">
        <v>81.27</v>
      </c>
      <c r="K36" s="21" t="n">
        <v>66.08</v>
      </c>
      <c r="L36" s="25" t="n">
        <v>80472</v>
      </c>
      <c r="M36" s="25" t="n">
        <v>80743</v>
      </c>
      <c r="N36" s="21" t="n">
        <v>51.55</v>
      </c>
      <c r="O36" s="26" t="n">
        <v>10.06</v>
      </c>
      <c r="P36" s="5" t="n">
        <f aca="false">H36-$S$4</f>
        <v>133.300000000003</v>
      </c>
      <c r="Q36" s="27" t="n">
        <f aca="false">P36*100/$S$4</f>
        <v>0.165692977004354</v>
      </c>
    </row>
    <row r="37" customFormat="false" ht="14.5" hidden="false" customHeight="false" outlineLevel="0" collapsed="false">
      <c r="A37" s="20" t="n">
        <v>20</v>
      </c>
      <c r="B37" s="20" t="n">
        <v>50</v>
      </c>
      <c r="C37" s="20" t="n">
        <v>60</v>
      </c>
      <c r="D37" s="59" t="n">
        <v>0.1</v>
      </c>
      <c r="E37" s="21" t="n">
        <v>1.9889</v>
      </c>
      <c r="F37" s="21" t="n">
        <v>179</v>
      </c>
      <c r="G37" s="21" t="n">
        <v>90</v>
      </c>
      <c r="H37" s="22" t="n">
        <v>80589.8</v>
      </c>
      <c r="I37" s="21" t="n">
        <v>492.7</v>
      </c>
      <c r="J37" s="25" t="n">
        <v>80.42</v>
      </c>
      <c r="K37" s="21" t="n">
        <v>88.7</v>
      </c>
      <c r="L37" s="25" t="n">
        <v>80502</v>
      </c>
      <c r="M37" s="25" t="n">
        <v>80716</v>
      </c>
      <c r="N37" s="21" t="n">
        <v>51.87</v>
      </c>
      <c r="O37" s="26" t="n">
        <v>7.62</v>
      </c>
      <c r="P37" s="5" t="n">
        <f aca="false">H37-$S$4</f>
        <v>139.800000000003</v>
      </c>
      <c r="Q37" s="27" t="n">
        <f aca="false">P37*100/$S$4</f>
        <v>0.173772529521446</v>
      </c>
    </row>
    <row r="38" customFormat="false" ht="14.5" hidden="false" customHeight="false" outlineLevel="0" collapsed="false">
      <c r="A38" s="20" t="n">
        <v>40</v>
      </c>
      <c r="B38" s="20" t="n">
        <v>50</v>
      </c>
      <c r="C38" s="20" t="n">
        <v>60</v>
      </c>
      <c r="D38" s="59" t="n">
        <v>0.1</v>
      </c>
      <c r="E38" s="21" t="n">
        <v>2.0964</v>
      </c>
      <c r="F38" s="21" t="n">
        <v>174</v>
      </c>
      <c r="G38" s="21" t="n">
        <v>83</v>
      </c>
      <c r="H38" s="22" t="n">
        <v>80601.1</v>
      </c>
      <c r="I38" s="21" t="n">
        <v>442.7</v>
      </c>
      <c r="J38" s="25" t="n">
        <v>72.53</v>
      </c>
      <c r="K38" s="21" t="n">
        <v>55.57</v>
      </c>
      <c r="L38" s="25" t="n">
        <v>80500</v>
      </c>
      <c r="M38" s="25" t="n">
        <v>80738</v>
      </c>
      <c r="N38" s="21" t="n">
        <v>52.18</v>
      </c>
      <c r="O38" s="26" t="n">
        <v>5.99</v>
      </c>
      <c r="P38" s="5" t="n">
        <f aca="false">H38-$S$4</f>
        <v>151.100000000006</v>
      </c>
      <c r="Q38" s="27" t="n">
        <f aca="false">P38*100/$S$4</f>
        <v>0.187818520820393</v>
      </c>
    </row>
    <row r="39" customFormat="false" ht="14.5" hidden="false" customHeight="false" outlineLevel="0" collapsed="false">
      <c r="A39" s="20" t="n">
        <v>40</v>
      </c>
      <c r="B39" s="20" t="n">
        <v>50</v>
      </c>
      <c r="C39" s="20" t="n">
        <v>20</v>
      </c>
      <c r="D39" s="59" t="n">
        <v>0.2</v>
      </c>
      <c r="E39" s="21" t="n">
        <v>0.5206</v>
      </c>
      <c r="F39" s="21" t="n">
        <v>227</v>
      </c>
      <c r="G39" s="21" t="n">
        <v>436</v>
      </c>
      <c r="H39" s="22" t="n">
        <v>80599.2</v>
      </c>
      <c r="I39" s="21" t="n">
        <v>675.2</v>
      </c>
      <c r="J39" s="25" t="n">
        <v>96.84</v>
      </c>
      <c r="K39" s="21" t="n">
        <v>138.58</v>
      </c>
      <c r="L39" s="25" t="n">
        <v>80504</v>
      </c>
      <c r="M39" s="25" t="n">
        <v>80799</v>
      </c>
      <c r="N39" s="21" t="n">
        <v>46.69</v>
      </c>
      <c r="O39" s="26" t="n">
        <v>8.2</v>
      </c>
      <c r="P39" s="5" t="n">
        <f aca="false">H39-$S$4</f>
        <v>149.199999999997</v>
      </c>
      <c r="Q39" s="27" t="n">
        <f aca="false">P39*100/$S$4</f>
        <v>0.185456805469232</v>
      </c>
    </row>
    <row r="40" customFormat="false" ht="14.5" hidden="false" customHeight="false" outlineLevel="0" collapsed="false">
      <c r="A40" s="20" t="n">
        <v>100</v>
      </c>
      <c r="B40" s="20" t="n">
        <v>100</v>
      </c>
      <c r="C40" s="20" t="n">
        <v>20</v>
      </c>
      <c r="D40" s="59" t="n">
        <v>0.2</v>
      </c>
      <c r="E40" s="21" t="n">
        <v>0.5579</v>
      </c>
      <c r="F40" s="21" t="n">
        <v>236</v>
      </c>
      <c r="G40" s="21" t="n">
        <v>423</v>
      </c>
      <c r="H40" s="22" t="n">
        <v>80546.7</v>
      </c>
      <c r="I40" s="21" t="n">
        <v>661.5</v>
      </c>
      <c r="J40" s="25" t="n">
        <v>42.07</v>
      </c>
      <c r="K40" s="21" t="n">
        <v>202.74</v>
      </c>
      <c r="L40" s="25" t="n">
        <v>80493</v>
      </c>
      <c r="M40" s="25" t="n">
        <v>80620</v>
      </c>
      <c r="N40" s="21" t="n">
        <v>46.63</v>
      </c>
      <c r="O40" s="26" t="n">
        <v>11.79</v>
      </c>
      <c r="P40" s="5" t="n">
        <f aca="false">H40-$S$4</f>
        <v>96.6999999999971</v>
      </c>
      <c r="Q40" s="27" t="n">
        <f aca="false">P40*100/$S$4</f>
        <v>0.120198881292725</v>
      </c>
    </row>
    <row r="41" customFormat="false" ht="14.5" hidden="false" customHeight="false" outlineLevel="0" collapsed="false">
      <c r="A41" s="20" t="n">
        <v>20</v>
      </c>
      <c r="B41" s="20" t="n">
        <v>100</v>
      </c>
      <c r="C41" s="20" t="n">
        <v>20</v>
      </c>
      <c r="D41" s="59" t="n">
        <v>0.2</v>
      </c>
      <c r="E41" s="21" t="n">
        <v>0.5714</v>
      </c>
      <c r="F41" s="21" t="n">
        <v>248</v>
      </c>
      <c r="G41" s="21" t="n">
        <v>434</v>
      </c>
      <c r="H41" s="22" t="n">
        <v>80570.2</v>
      </c>
      <c r="I41" s="21" t="n">
        <v>728.7</v>
      </c>
      <c r="J41" s="25" t="n">
        <v>64.54</v>
      </c>
      <c r="K41" s="21" t="n">
        <v>128.27</v>
      </c>
      <c r="L41" s="25" t="n">
        <v>80471</v>
      </c>
      <c r="M41" s="25" t="n">
        <v>80707</v>
      </c>
      <c r="N41" s="21" t="n">
        <v>50.31</v>
      </c>
      <c r="O41" s="26" t="n">
        <v>7.18</v>
      </c>
      <c r="P41" s="5" t="n">
        <f aca="false">H41-$S$4</f>
        <v>120.199999999997</v>
      </c>
      <c r="Q41" s="27" t="n">
        <f aca="false">P41*100/$S$4</f>
        <v>0.149409571162209</v>
      </c>
    </row>
    <row r="42" customFormat="false" ht="14.5" hidden="false" customHeight="false" outlineLevel="0" collapsed="false">
      <c r="A42" s="20" t="n">
        <v>40</v>
      </c>
      <c r="B42" s="20" t="n">
        <v>100</v>
      </c>
      <c r="C42" s="20" t="n">
        <v>20</v>
      </c>
      <c r="D42" s="59" t="n">
        <v>0.2</v>
      </c>
      <c r="E42" s="21" t="n">
        <v>0.5734</v>
      </c>
      <c r="F42" s="21" t="n">
        <v>254</v>
      </c>
      <c r="G42" s="21" t="n">
        <v>443</v>
      </c>
      <c r="H42" s="22" t="n">
        <v>80552.2</v>
      </c>
      <c r="I42" s="21" t="n">
        <v>721.6</v>
      </c>
      <c r="J42" s="25" t="n">
        <v>73.21</v>
      </c>
      <c r="K42" s="21" t="n">
        <v>169.98</v>
      </c>
      <c r="L42" s="25" t="n">
        <v>80462</v>
      </c>
      <c r="M42" s="25" t="n">
        <v>80711</v>
      </c>
      <c r="N42" s="21" t="n">
        <v>48.92</v>
      </c>
      <c r="O42" s="26" t="n">
        <v>10.47</v>
      </c>
      <c r="P42" s="5" t="n">
        <f aca="false">H42-$S$4</f>
        <v>102.199999999997</v>
      </c>
      <c r="Q42" s="27" t="n">
        <f aca="false">P42*100/$S$4</f>
        <v>0.127035425730264</v>
      </c>
    </row>
    <row r="43" customFormat="false" ht="14.5" hidden="false" customHeight="false" outlineLevel="0" collapsed="false">
      <c r="A43" s="20" t="n">
        <v>100</v>
      </c>
      <c r="B43" s="20" t="n">
        <v>50</v>
      </c>
      <c r="C43" s="20" t="n">
        <v>20</v>
      </c>
      <c r="D43" s="59" t="n">
        <v>0.2</v>
      </c>
      <c r="E43" s="21" t="n">
        <v>0.5869</v>
      </c>
      <c r="F43" s="21" t="n">
        <v>260</v>
      </c>
      <c r="G43" s="21" t="n">
        <v>443</v>
      </c>
      <c r="H43" s="22" t="n">
        <v>80609.5</v>
      </c>
      <c r="I43" s="21" t="n">
        <v>817.4</v>
      </c>
      <c r="J43" s="25" t="n">
        <v>73.96</v>
      </c>
      <c r="K43" s="21" t="n">
        <v>49.87</v>
      </c>
      <c r="L43" s="25" t="n">
        <v>80498</v>
      </c>
      <c r="M43" s="25" t="n">
        <v>80714</v>
      </c>
      <c r="N43" s="21" t="n">
        <v>55.48</v>
      </c>
      <c r="O43" s="26" t="n">
        <v>3.22</v>
      </c>
      <c r="P43" s="5" t="n">
        <f aca="false">H43-$S$4</f>
        <v>159.5</v>
      </c>
      <c r="Q43" s="27" t="n">
        <f aca="false">P43*100/$S$4</f>
        <v>0.198259788688626</v>
      </c>
    </row>
    <row r="44" customFormat="false" ht="14.5" hidden="false" customHeight="false" outlineLevel="0" collapsed="false">
      <c r="A44" s="20" t="n">
        <v>20</v>
      </c>
      <c r="B44" s="20" t="n">
        <v>50</v>
      </c>
      <c r="C44" s="20" t="n">
        <v>20</v>
      </c>
      <c r="D44" s="59" t="n">
        <v>0.2</v>
      </c>
      <c r="E44" s="21" t="n">
        <v>0.615</v>
      </c>
      <c r="F44" s="21" t="n">
        <v>270</v>
      </c>
      <c r="G44" s="21" t="n">
        <v>439</v>
      </c>
      <c r="H44" s="22" t="n">
        <v>80552.5</v>
      </c>
      <c r="I44" s="21" t="n">
        <v>745.5</v>
      </c>
      <c r="J44" s="25" t="n">
        <v>72.72</v>
      </c>
      <c r="K44" s="21" t="n">
        <v>128.97</v>
      </c>
      <c r="L44" s="25" t="n">
        <v>80484</v>
      </c>
      <c r="M44" s="25" t="n">
        <v>80708</v>
      </c>
      <c r="N44" s="21" t="n">
        <v>51.17</v>
      </c>
      <c r="O44" s="26" t="n">
        <v>7.92</v>
      </c>
      <c r="P44" s="5" t="n">
        <f aca="false">H44-$S$4</f>
        <v>102.5</v>
      </c>
      <c r="Q44" s="27" t="n">
        <f aca="false">P44*100/$S$4</f>
        <v>0.127408328154133</v>
      </c>
    </row>
    <row r="45" customFormat="false" ht="14.5" hidden="false" customHeight="false" outlineLevel="0" collapsed="false">
      <c r="A45" s="20" t="n">
        <v>20</v>
      </c>
      <c r="B45" s="20" t="n">
        <v>50</v>
      </c>
      <c r="C45" s="20" t="n">
        <v>40</v>
      </c>
      <c r="D45" s="59" t="n">
        <v>0.2</v>
      </c>
      <c r="E45" s="21" t="n">
        <v>0.8414</v>
      </c>
      <c r="F45" s="21" t="n">
        <v>191</v>
      </c>
      <c r="G45" s="21" t="n">
        <v>227</v>
      </c>
      <c r="H45" s="22" t="n">
        <v>80583.4</v>
      </c>
      <c r="I45" s="21" t="n">
        <v>679.1</v>
      </c>
      <c r="J45" s="25" t="n">
        <v>77.8</v>
      </c>
      <c r="K45" s="21" t="n">
        <v>144.31</v>
      </c>
      <c r="L45" s="25" t="n">
        <v>80484</v>
      </c>
      <c r="M45" s="25" t="n">
        <v>80694</v>
      </c>
      <c r="N45" s="21" t="n">
        <v>45.13</v>
      </c>
      <c r="O45" s="26" t="n">
        <v>8.63</v>
      </c>
      <c r="P45" s="5" t="n">
        <f aca="false">H45-$S$4</f>
        <v>133.399999999994</v>
      </c>
      <c r="Q45" s="27" t="n">
        <f aca="false">P45*100/$S$4</f>
        <v>0.165817277812299</v>
      </c>
    </row>
    <row r="46" customFormat="false" ht="14.5" hidden="false" customHeight="false" outlineLevel="0" collapsed="false">
      <c r="A46" s="20" t="n">
        <v>40</v>
      </c>
      <c r="B46" s="20" t="n">
        <v>100</v>
      </c>
      <c r="C46" s="20" t="n">
        <v>40</v>
      </c>
      <c r="D46" s="59" t="n">
        <v>0.2</v>
      </c>
      <c r="E46" s="21" t="n">
        <v>0.8673</v>
      </c>
      <c r="F46" s="21" t="n">
        <v>183</v>
      </c>
      <c r="G46" s="21" t="n">
        <v>211</v>
      </c>
      <c r="H46" s="22" t="n">
        <v>80565.2</v>
      </c>
      <c r="I46" s="21" t="n">
        <v>616.5</v>
      </c>
      <c r="J46" s="25" t="n">
        <v>52.53</v>
      </c>
      <c r="K46" s="21" t="n">
        <v>208.55</v>
      </c>
      <c r="L46" s="25" t="n">
        <v>80473</v>
      </c>
      <c r="M46" s="25" t="n">
        <v>80473</v>
      </c>
      <c r="N46" s="21" t="n">
        <v>43.09</v>
      </c>
      <c r="O46" s="26" t="n">
        <v>12.18</v>
      </c>
      <c r="P46" s="5" t="n">
        <f aca="false">H46-$S$4</f>
        <v>115.199999999997</v>
      </c>
      <c r="Q46" s="27" t="n">
        <f aca="false">P46*100/$S$4</f>
        <v>0.143194530764446</v>
      </c>
    </row>
    <row r="47" customFormat="false" ht="14.5" hidden="false" customHeight="false" outlineLevel="0" collapsed="false">
      <c r="A47" s="20" t="n">
        <v>40</v>
      </c>
      <c r="B47" s="20" t="n">
        <v>50</v>
      </c>
      <c r="C47" s="20" t="n">
        <v>40</v>
      </c>
      <c r="D47" s="59" t="n">
        <v>0.2</v>
      </c>
      <c r="E47" s="21" t="n">
        <v>0.9083</v>
      </c>
      <c r="F47" s="21" t="n">
        <v>208</v>
      </c>
      <c r="G47" s="21" t="n">
        <v>229</v>
      </c>
      <c r="H47" s="22" t="n">
        <v>80558.2</v>
      </c>
      <c r="I47" s="21" t="n">
        <v>761.7</v>
      </c>
      <c r="J47" s="25" t="n">
        <v>40.52</v>
      </c>
      <c r="K47" s="21" t="n">
        <v>176.93</v>
      </c>
      <c r="L47" s="25" t="n">
        <v>80492</v>
      </c>
      <c r="M47" s="25" t="n">
        <v>80606</v>
      </c>
      <c r="N47" s="21" t="n">
        <v>49.65</v>
      </c>
      <c r="O47" s="26" t="n">
        <v>10.29</v>
      </c>
      <c r="P47" s="5" t="n">
        <f aca="false">H47-$S$4</f>
        <v>108.199999999997</v>
      </c>
      <c r="Q47" s="27" t="n">
        <f aca="false">P47*100/$S$4</f>
        <v>0.134493474207579</v>
      </c>
    </row>
    <row r="48" customFormat="false" ht="14.5" hidden="false" customHeight="false" outlineLevel="0" collapsed="false">
      <c r="A48" s="20" t="n">
        <v>100</v>
      </c>
      <c r="B48" s="20" t="n">
        <v>100</v>
      </c>
      <c r="C48" s="20" t="n">
        <v>40</v>
      </c>
      <c r="D48" s="59" t="n">
        <v>0.2</v>
      </c>
      <c r="E48" s="21" t="n">
        <v>1.0246</v>
      </c>
      <c r="F48" s="21" t="n">
        <v>208</v>
      </c>
      <c r="G48" s="21" t="n">
        <v>203</v>
      </c>
      <c r="H48" s="22" t="n">
        <v>80572.7</v>
      </c>
      <c r="I48" s="21" t="n">
        <v>729</v>
      </c>
      <c r="J48" s="25" t="n">
        <v>85.25</v>
      </c>
      <c r="K48" s="21" t="n">
        <v>110.57</v>
      </c>
      <c r="L48" s="25" t="n">
        <v>80477</v>
      </c>
      <c r="M48" s="25" t="n">
        <v>80751</v>
      </c>
      <c r="N48" s="21" t="n">
        <v>53.88</v>
      </c>
      <c r="O48" s="26" t="n">
        <v>5.22</v>
      </c>
      <c r="P48" s="5" t="n">
        <f aca="false">H48-$S$4</f>
        <v>122.699999999997</v>
      </c>
      <c r="Q48" s="27" t="n">
        <f aca="false">P48*100/$S$4</f>
        <v>0.15251709136109</v>
      </c>
    </row>
    <row r="49" customFormat="false" ht="14.5" hidden="false" customHeight="false" outlineLevel="0" collapsed="false">
      <c r="A49" s="20" t="n">
        <v>100</v>
      </c>
      <c r="B49" s="20" t="n">
        <v>50</v>
      </c>
      <c r="C49" s="20" t="n">
        <v>40</v>
      </c>
      <c r="D49" s="59" t="n">
        <v>0.2</v>
      </c>
      <c r="E49" s="21" t="n">
        <v>1.0437</v>
      </c>
      <c r="F49" s="21" t="n">
        <v>215</v>
      </c>
      <c r="G49" s="21" t="n">
        <v>206</v>
      </c>
      <c r="H49" s="22" t="n">
        <v>80604.3</v>
      </c>
      <c r="I49" s="21" t="n">
        <v>646.1</v>
      </c>
      <c r="J49" s="25" t="n">
        <v>146.65</v>
      </c>
      <c r="K49" s="21" t="n">
        <v>159.42</v>
      </c>
      <c r="L49" s="25" t="n">
        <v>80511</v>
      </c>
      <c r="M49" s="25" t="n">
        <v>80990</v>
      </c>
      <c r="N49" s="21" t="n">
        <v>46.62</v>
      </c>
      <c r="O49" s="26" t="n">
        <v>9.01</v>
      </c>
      <c r="P49" s="5" t="n">
        <f aca="false">H49-$S$4</f>
        <v>154.300000000003</v>
      </c>
      <c r="Q49" s="27" t="n">
        <f aca="false">P49*100/$S$4</f>
        <v>0.191796146674957</v>
      </c>
    </row>
    <row r="50" customFormat="false" ht="14.5" hidden="false" customHeight="false" outlineLevel="0" collapsed="false">
      <c r="A50" s="20" t="n">
        <v>20</v>
      </c>
      <c r="B50" s="20" t="n">
        <v>100</v>
      </c>
      <c r="C50" s="20" t="n">
        <v>40</v>
      </c>
      <c r="D50" s="59" t="n">
        <v>0.2</v>
      </c>
      <c r="E50" s="21" t="n">
        <v>1.239</v>
      </c>
      <c r="F50" s="21" t="n">
        <v>197</v>
      </c>
      <c r="G50" s="21" t="n">
        <v>159</v>
      </c>
      <c r="H50" s="22" t="n">
        <v>80586.2</v>
      </c>
      <c r="I50" s="21" t="n">
        <v>556.4</v>
      </c>
      <c r="J50" s="25" t="n">
        <v>51.01</v>
      </c>
      <c r="K50" s="21" t="n">
        <v>106.02</v>
      </c>
      <c r="L50" s="25" t="n">
        <v>80509</v>
      </c>
      <c r="M50" s="25" t="n">
        <v>80681</v>
      </c>
      <c r="N50" s="21" t="n">
        <v>51.77</v>
      </c>
      <c r="O50" s="26" t="n">
        <v>6.53</v>
      </c>
      <c r="P50" s="5" t="n">
        <f aca="false">H50-$S$4</f>
        <v>136.199999999997</v>
      </c>
      <c r="Q50" s="27" t="n">
        <f aca="false">P50*100/$S$4</f>
        <v>0.169297700435049</v>
      </c>
    </row>
    <row r="51" customFormat="false" ht="14.5" hidden="false" customHeight="false" outlineLevel="0" collapsed="false">
      <c r="A51" s="20" t="n">
        <v>20</v>
      </c>
      <c r="B51" s="20" t="n">
        <v>50</v>
      </c>
      <c r="C51" s="20" t="n">
        <v>60</v>
      </c>
      <c r="D51" s="59" t="n">
        <v>0.2</v>
      </c>
      <c r="E51" s="21" t="n">
        <v>1.4074</v>
      </c>
      <c r="F51" s="21" t="n">
        <v>190</v>
      </c>
      <c r="G51" s="21" t="n">
        <v>135</v>
      </c>
      <c r="H51" s="22" t="n">
        <v>80570.3</v>
      </c>
      <c r="I51" s="21" t="n">
        <v>603</v>
      </c>
      <c r="J51" s="25" t="n">
        <v>79.61</v>
      </c>
      <c r="K51" s="21" t="n">
        <v>194.61</v>
      </c>
      <c r="L51" s="25" t="n">
        <v>80468</v>
      </c>
      <c r="M51" s="25" t="n">
        <v>80731</v>
      </c>
      <c r="N51" s="21" t="n">
        <v>43.8</v>
      </c>
      <c r="O51" s="26" t="n">
        <v>12.91</v>
      </c>
      <c r="P51" s="5" t="n">
        <f aca="false">H51-$S$4</f>
        <v>120.300000000003</v>
      </c>
      <c r="Q51" s="27" t="n">
        <f aca="false">P51*100/$S$4</f>
        <v>0.149533871970171</v>
      </c>
    </row>
    <row r="52" customFormat="false" ht="14.5" hidden="false" customHeight="false" outlineLevel="0" collapsed="false">
      <c r="A52" s="20" t="n">
        <v>100</v>
      </c>
      <c r="B52" s="20" t="n">
        <v>100</v>
      </c>
      <c r="C52" s="20" t="n">
        <v>60</v>
      </c>
      <c r="D52" s="59" t="n">
        <v>0.2</v>
      </c>
      <c r="E52" s="21" t="n">
        <v>1.4537</v>
      </c>
      <c r="F52" s="21" t="n">
        <v>157</v>
      </c>
      <c r="G52" s="21" t="n">
        <v>108</v>
      </c>
      <c r="H52" s="22" t="n">
        <v>80555.1</v>
      </c>
      <c r="I52" s="21" t="n">
        <v>505</v>
      </c>
      <c r="J52" s="25" t="n">
        <v>76.35</v>
      </c>
      <c r="K52" s="21" t="n">
        <v>123.19</v>
      </c>
      <c r="L52" s="25" t="n">
        <v>80489</v>
      </c>
      <c r="M52" s="25" t="n">
        <v>80710</v>
      </c>
      <c r="N52" s="21" t="n">
        <v>46.53</v>
      </c>
      <c r="O52" s="26" t="n">
        <v>8.46</v>
      </c>
      <c r="P52" s="5" t="n">
        <f aca="false">H52-$S$4</f>
        <v>105.100000000006</v>
      </c>
      <c r="Q52" s="27" t="n">
        <f aca="false">P52*100/$S$4</f>
        <v>0.130640149160977</v>
      </c>
    </row>
    <row r="53" customFormat="false" ht="14.5" hidden="false" customHeight="false" outlineLevel="0" collapsed="false">
      <c r="A53" s="20" t="n">
        <v>40</v>
      </c>
      <c r="B53" s="20" t="n">
        <v>100</v>
      </c>
      <c r="C53" s="20" t="n">
        <v>60</v>
      </c>
      <c r="D53" s="59" t="n">
        <v>0.2</v>
      </c>
      <c r="E53" s="21" t="n">
        <v>1.5098</v>
      </c>
      <c r="F53" s="21" t="n">
        <v>154</v>
      </c>
      <c r="G53" s="21" t="n">
        <v>102</v>
      </c>
      <c r="H53" s="22" t="n">
        <v>80539.1</v>
      </c>
      <c r="I53" s="21" t="n">
        <v>520.5</v>
      </c>
      <c r="J53" s="25" t="n">
        <v>49.52</v>
      </c>
      <c r="K53" s="21" t="n">
        <v>133.73</v>
      </c>
      <c r="L53" s="25" t="n">
        <v>80470</v>
      </c>
      <c r="M53" s="25" t="n">
        <v>80615</v>
      </c>
      <c r="N53" s="21" t="n">
        <v>49.78</v>
      </c>
      <c r="O53" s="26" t="n">
        <v>9.64</v>
      </c>
      <c r="P53" s="5" t="n">
        <f aca="false">H53-$S$4</f>
        <v>89.1000000000058</v>
      </c>
      <c r="Q53" s="27" t="n">
        <f aca="false">P53*100/$S$4</f>
        <v>0.110752019888137</v>
      </c>
    </row>
    <row r="54" customFormat="false" ht="14.5" hidden="false" customHeight="false" outlineLevel="0" collapsed="false">
      <c r="A54" s="20" t="n">
        <v>100</v>
      </c>
      <c r="B54" s="20" t="n">
        <v>50</v>
      </c>
      <c r="C54" s="20" t="n">
        <v>60</v>
      </c>
      <c r="D54" s="59" t="n">
        <v>0.2</v>
      </c>
      <c r="E54" s="21" t="n">
        <v>1.6923</v>
      </c>
      <c r="F54" s="21" t="n">
        <v>154</v>
      </c>
      <c r="G54" s="21" t="n">
        <v>91</v>
      </c>
      <c r="H54" s="22" t="n">
        <v>80635.7</v>
      </c>
      <c r="I54" s="21" t="n">
        <v>507.5</v>
      </c>
      <c r="J54" s="25" t="n">
        <v>37.89</v>
      </c>
      <c r="K54" s="21" t="n">
        <v>97.04</v>
      </c>
      <c r="L54" s="25" t="n">
        <v>80571</v>
      </c>
      <c r="M54" s="25" t="n">
        <v>80680</v>
      </c>
      <c r="N54" s="21" t="n">
        <v>54.41</v>
      </c>
      <c r="O54" s="26" t="n">
        <v>5.53</v>
      </c>
      <c r="P54" s="5" t="n">
        <f aca="false">H54-$S$4</f>
        <v>185.699999999997</v>
      </c>
      <c r="Q54" s="27" t="n">
        <f aca="false">P54*100/$S$4</f>
        <v>0.230826600372899</v>
      </c>
    </row>
    <row r="55" customFormat="false" ht="14.5" hidden="false" customHeight="false" outlineLevel="0" collapsed="false">
      <c r="A55" s="20" t="n">
        <v>20</v>
      </c>
      <c r="B55" s="20" t="n">
        <v>100</v>
      </c>
      <c r="C55" s="20" t="n">
        <v>60</v>
      </c>
      <c r="D55" s="59" t="n">
        <v>0.2</v>
      </c>
      <c r="E55" s="21" t="n">
        <v>1.7228</v>
      </c>
      <c r="F55" s="21" t="n">
        <v>174</v>
      </c>
      <c r="G55" s="21" t="n">
        <v>101</v>
      </c>
      <c r="H55" s="22" t="n">
        <v>80550.3</v>
      </c>
      <c r="I55" s="21" t="n">
        <v>570.8</v>
      </c>
      <c r="J55" s="25" t="n">
        <v>72.25</v>
      </c>
      <c r="K55" s="21" t="n">
        <v>75.74</v>
      </c>
      <c r="L55" s="25" t="n">
        <v>80496</v>
      </c>
      <c r="M55" s="25" t="n">
        <v>80738</v>
      </c>
      <c r="N55" s="21" t="n">
        <v>55.23</v>
      </c>
      <c r="O55" s="26" t="n">
        <v>4.66</v>
      </c>
      <c r="P55" s="5" t="n">
        <f aca="false">H55-$S$4</f>
        <v>100.300000000003</v>
      </c>
      <c r="Q55" s="27" t="n">
        <f aca="false">P55*100/$S$4</f>
        <v>0.124673710379121</v>
      </c>
    </row>
    <row r="56" customFormat="false" ht="14.5" hidden="false" customHeight="false" outlineLevel="0" collapsed="false">
      <c r="A56" s="20" t="n">
        <v>40</v>
      </c>
      <c r="B56" s="20" t="n">
        <v>50</v>
      </c>
      <c r="C56" s="20" t="n">
        <v>60</v>
      </c>
      <c r="D56" s="59" t="n">
        <v>0.2</v>
      </c>
      <c r="E56" s="21" t="n">
        <v>1.8</v>
      </c>
      <c r="F56" s="21" t="n">
        <v>162</v>
      </c>
      <c r="G56" s="21" t="n">
        <v>90</v>
      </c>
      <c r="H56" s="22" t="n">
        <v>80601.2</v>
      </c>
      <c r="I56" s="21" t="n">
        <v>488.6</v>
      </c>
      <c r="J56" s="25" t="n">
        <v>70.76</v>
      </c>
      <c r="K56" s="21" t="n">
        <v>59.16</v>
      </c>
      <c r="L56" s="25" t="n">
        <v>80471</v>
      </c>
      <c r="M56" s="25" t="n">
        <v>80704</v>
      </c>
      <c r="N56" s="21" t="n">
        <v>52.72</v>
      </c>
      <c r="O56" s="26" t="n">
        <v>6.1</v>
      </c>
      <c r="P56" s="5" t="n">
        <f aca="false">H56-$S$4</f>
        <v>151.199999999997</v>
      </c>
      <c r="Q56" s="27" t="n">
        <f aca="false">P56*100/$S$4</f>
        <v>0.187942821628337</v>
      </c>
    </row>
    <row r="57" customFormat="false" ht="14.5" hidden="false" customHeight="false" outlineLevel="0" collapsed="false">
      <c r="A57" s="20" t="n">
        <v>100</v>
      </c>
      <c r="B57" s="20" t="n">
        <v>100</v>
      </c>
      <c r="C57" s="20" t="n">
        <v>20</v>
      </c>
      <c r="D57" s="59" t="n">
        <v>0.3</v>
      </c>
      <c r="E57" s="21" t="n">
        <v>0.4533</v>
      </c>
      <c r="F57" s="21" t="n">
        <v>238</v>
      </c>
      <c r="G57" s="21" t="n">
        <v>525</v>
      </c>
      <c r="H57" s="22" t="n">
        <v>80614</v>
      </c>
      <c r="I57" s="21" t="n">
        <v>782.5</v>
      </c>
      <c r="J57" s="25" t="n">
        <v>69.95</v>
      </c>
      <c r="K57" s="21" t="n">
        <v>223.46</v>
      </c>
      <c r="L57" s="25" t="n">
        <v>80476</v>
      </c>
      <c r="M57" s="25" t="n">
        <v>80716</v>
      </c>
      <c r="N57" s="21" t="n">
        <v>44.53</v>
      </c>
      <c r="O57" s="26" t="n">
        <v>11.75</v>
      </c>
      <c r="P57" s="5" t="n">
        <f aca="false">H57-$S$4</f>
        <v>164</v>
      </c>
      <c r="Q57" s="27" t="n">
        <f aca="false">P57*100/$S$4</f>
        <v>0.203853325046613</v>
      </c>
    </row>
    <row r="58" customFormat="false" ht="14.5" hidden="false" customHeight="false" outlineLevel="0" collapsed="false">
      <c r="A58" s="20" t="n">
        <v>20</v>
      </c>
      <c r="B58" s="20" t="n">
        <v>50</v>
      </c>
      <c r="C58" s="20" t="n">
        <v>20</v>
      </c>
      <c r="D58" s="59" t="n">
        <v>0.3</v>
      </c>
      <c r="E58" s="21" t="n">
        <v>0.4589</v>
      </c>
      <c r="F58" s="21" t="n">
        <v>240</v>
      </c>
      <c r="G58" s="21" t="n">
        <v>523</v>
      </c>
      <c r="H58" s="22" t="n">
        <v>80573</v>
      </c>
      <c r="I58" s="21" t="n">
        <v>735.5</v>
      </c>
      <c r="J58" s="25" t="n">
        <v>71.18</v>
      </c>
      <c r="K58" s="21" t="n">
        <v>253.04</v>
      </c>
      <c r="L58" s="25" t="n">
        <v>80462</v>
      </c>
      <c r="M58" s="25" t="n">
        <v>80710</v>
      </c>
      <c r="N58" s="21" t="n">
        <v>41.93</v>
      </c>
      <c r="O58" s="26" t="n">
        <v>12.92</v>
      </c>
      <c r="P58" s="5" t="n">
        <f aca="false">H58-$S$4</f>
        <v>123</v>
      </c>
      <c r="Q58" s="27" t="n">
        <f aca="false">P58*100/$S$4</f>
        <v>0.15288999378496</v>
      </c>
    </row>
    <row r="59" customFormat="false" ht="14.5" hidden="false" customHeight="false" outlineLevel="0" collapsed="false">
      <c r="A59" s="20" t="n">
        <v>100</v>
      </c>
      <c r="B59" s="20" t="n">
        <v>50</v>
      </c>
      <c r="C59" s="20" t="n">
        <v>20</v>
      </c>
      <c r="D59" s="59" t="n">
        <v>0.3</v>
      </c>
      <c r="E59" s="21" t="n">
        <v>0.4834</v>
      </c>
      <c r="F59" s="21" t="n">
        <v>247</v>
      </c>
      <c r="G59" s="21" t="n">
        <v>511</v>
      </c>
      <c r="H59" s="22" t="n">
        <v>80534.8</v>
      </c>
      <c r="I59" s="21" t="n">
        <v>675.5</v>
      </c>
      <c r="J59" s="25" t="n">
        <v>50.48</v>
      </c>
      <c r="K59" s="21" t="n">
        <v>201.65</v>
      </c>
      <c r="L59" s="25" t="n">
        <v>80450</v>
      </c>
      <c r="M59" s="25" t="n">
        <v>80641</v>
      </c>
      <c r="N59" s="21" t="n">
        <v>39.02</v>
      </c>
      <c r="O59" s="26" t="n">
        <v>10.27</v>
      </c>
      <c r="P59" s="5" t="n">
        <f aca="false">H59-$S$4</f>
        <v>84.8000000000029</v>
      </c>
      <c r="Q59" s="27" t="n">
        <f aca="false">P59*100/$S$4</f>
        <v>0.105407085146057</v>
      </c>
    </row>
    <row r="60" customFormat="false" ht="14.5" hidden="false" customHeight="false" outlineLevel="0" collapsed="false">
      <c r="A60" s="20" t="n">
        <v>40</v>
      </c>
      <c r="B60" s="20" t="n">
        <v>100</v>
      </c>
      <c r="C60" s="20" t="n">
        <v>20</v>
      </c>
      <c r="D60" s="59" t="n">
        <v>0.3</v>
      </c>
      <c r="E60" s="21" t="n">
        <v>0.4918</v>
      </c>
      <c r="F60" s="21" t="n">
        <v>269</v>
      </c>
      <c r="G60" s="21" t="n">
        <v>547</v>
      </c>
      <c r="H60" s="22" t="n">
        <v>80550.5</v>
      </c>
      <c r="I60" s="21" t="n">
        <v>917.6</v>
      </c>
      <c r="J60" s="25" t="n">
        <v>52.29</v>
      </c>
      <c r="K60" s="21" t="n">
        <v>206.11</v>
      </c>
      <c r="L60" s="25" t="n">
        <v>80480</v>
      </c>
      <c r="M60" s="25" t="n">
        <v>80625</v>
      </c>
      <c r="N60" s="21" t="n">
        <v>50.16</v>
      </c>
      <c r="O60" s="26" t="n">
        <v>10.09</v>
      </c>
      <c r="P60" s="5" t="n">
        <f aca="false">H60-$S$4</f>
        <v>100.5</v>
      </c>
      <c r="Q60" s="27" t="n">
        <f aca="false">P60*100/$S$4</f>
        <v>0.124922311995028</v>
      </c>
    </row>
    <row r="61" customFormat="false" ht="14.5" hidden="false" customHeight="false" outlineLevel="0" collapsed="false">
      <c r="A61" s="20" t="n">
        <v>20</v>
      </c>
      <c r="B61" s="20" t="n">
        <v>100</v>
      </c>
      <c r="C61" s="20" t="n">
        <v>20</v>
      </c>
      <c r="D61" s="59" t="n">
        <v>0.3</v>
      </c>
      <c r="E61" s="21" t="n">
        <v>0.4943</v>
      </c>
      <c r="F61" s="21" t="n">
        <v>262</v>
      </c>
      <c r="G61" s="60" t="n">
        <v>530</v>
      </c>
      <c r="H61" s="22" t="n">
        <v>80559.9</v>
      </c>
      <c r="I61" s="21" t="n">
        <v>819.1</v>
      </c>
      <c r="J61" s="25" t="n">
        <v>69.81</v>
      </c>
      <c r="K61" s="21" t="n">
        <v>212.58</v>
      </c>
      <c r="L61" s="25" t="n">
        <v>80450</v>
      </c>
      <c r="M61" s="25" t="n">
        <v>80669</v>
      </c>
      <c r="N61" s="21" t="n">
        <v>45.81</v>
      </c>
      <c r="O61" s="26" t="n">
        <v>10.3</v>
      </c>
      <c r="P61" s="5" t="n">
        <f aca="false">H61-$S$4</f>
        <v>109.899999999994</v>
      </c>
      <c r="Q61" s="27" t="n">
        <f aca="false">P61*100/$S$4</f>
        <v>0.136606587942814</v>
      </c>
    </row>
    <row r="62" customFormat="false" ht="14.5" hidden="false" customHeight="false" outlineLevel="0" collapsed="false">
      <c r="A62" s="20" t="n">
        <v>40</v>
      </c>
      <c r="B62" s="20" t="n">
        <v>50</v>
      </c>
      <c r="C62" s="20" t="n">
        <v>20</v>
      </c>
      <c r="D62" s="59" t="n">
        <v>0.3</v>
      </c>
      <c r="E62" s="21" t="n">
        <v>0.5087</v>
      </c>
      <c r="F62" s="21" t="n">
        <v>264</v>
      </c>
      <c r="G62" s="21" t="n">
        <v>519</v>
      </c>
      <c r="H62" s="22" t="n">
        <v>80562.8</v>
      </c>
      <c r="I62" s="21" t="n">
        <v>669.3</v>
      </c>
      <c r="J62" s="25" t="n">
        <v>86.6</v>
      </c>
      <c r="K62" s="21" t="n">
        <v>249.37</v>
      </c>
      <c r="L62" s="25" t="n">
        <v>80459</v>
      </c>
      <c r="M62" s="25" t="n">
        <v>80690</v>
      </c>
      <c r="N62" s="21" t="n">
        <v>38.78</v>
      </c>
      <c r="O62" s="26" t="n">
        <v>13.1</v>
      </c>
      <c r="P62" s="5" t="n">
        <f aca="false">H62-$S$4</f>
        <v>112.800000000003</v>
      </c>
      <c r="Q62" s="27" t="n">
        <f aca="false">P62*100/$S$4</f>
        <v>0.140211311373528</v>
      </c>
    </row>
    <row r="63" customFormat="false" ht="14.5" hidden="false" customHeight="false" outlineLevel="0" collapsed="false">
      <c r="A63" s="20" t="n">
        <v>100</v>
      </c>
      <c r="B63" s="20" t="n">
        <v>100</v>
      </c>
      <c r="C63" s="20" t="n">
        <v>40</v>
      </c>
      <c r="D63" s="59" t="n">
        <v>0.3</v>
      </c>
      <c r="E63" s="21" t="n">
        <v>0.698</v>
      </c>
      <c r="F63" s="21" t="n">
        <v>178</v>
      </c>
      <c r="G63" s="21" t="n">
        <v>255</v>
      </c>
      <c r="H63" s="22" t="n">
        <v>80571.8</v>
      </c>
      <c r="I63" s="21" t="n">
        <v>616.9</v>
      </c>
      <c r="J63" s="25" t="n">
        <v>56.42</v>
      </c>
      <c r="K63" s="21" t="n">
        <v>235.2</v>
      </c>
      <c r="L63" s="25" t="n">
        <v>80489</v>
      </c>
      <c r="M63" s="25" t="n">
        <v>80664</v>
      </c>
      <c r="N63" s="21" t="n">
        <v>35.84</v>
      </c>
      <c r="O63" s="26" t="n">
        <v>11.94</v>
      </c>
      <c r="P63" s="5" t="n">
        <f aca="false">H63-$S$4</f>
        <v>121.800000000003</v>
      </c>
      <c r="Q63" s="27" t="n">
        <f aca="false">P63*100/$S$4</f>
        <v>0.1513983840895</v>
      </c>
    </row>
    <row r="64" customFormat="false" ht="14.5" hidden="false" customHeight="false" outlineLevel="0" collapsed="false">
      <c r="A64" s="20" t="n">
        <v>40</v>
      </c>
      <c r="B64" s="20" t="n">
        <v>100</v>
      </c>
      <c r="C64" s="20" t="n">
        <v>40</v>
      </c>
      <c r="D64" s="59" t="n">
        <v>0.3</v>
      </c>
      <c r="E64" s="21" t="n">
        <v>0.7595</v>
      </c>
      <c r="F64" s="21" t="n">
        <v>199</v>
      </c>
      <c r="G64" s="21" t="n">
        <v>262</v>
      </c>
      <c r="H64" s="22" t="n">
        <v>80544.4</v>
      </c>
      <c r="I64" s="21" t="n">
        <v>748</v>
      </c>
      <c r="J64" s="25" t="n">
        <v>54.8</v>
      </c>
      <c r="K64" s="21" t="n">
        <v>205.74</v>
      </c>
      <c r="L64" s="25" t="n">
        <v>80462</v>
      </c>
      <c r="M64" s="25" t="n">
        <v>80670</v>
      </c>
      <c r="N64" s="21" t="n">
        <v>42.17</v>
      </c>
      <c r="O64" s="26" t="n">
        <v>10.77</v>
      </c>
      <c r="P64" s="5" t="n">
        <f aca="false">H64-$S$4</f>
        <v>94.3999999999942</v>
      </c>
      <c r="Q64" s="27" t="n">
        <f aca="false">P64*100/$S$4</f>
        <v>0.11733996270975</v>
      </c>
    </row>
    <row r="65" customFormat="false" ht="14.5" hidden="false" customHeight="false" outlineLevel="0" collapsed="false">
      <c r="A65" s="20" t="n">
        <v>100</v>
      </c>
      <c r="B65" s="20" t="n">
        <v>50</v>
      </c>
      <c r="C65" s="20" t="n">
        <v>40</v>
      </c>
      <c r="D65" s="59" t="n">
        <v>0.3</v>
      </c>
      <c r="E65" s="21" t="n">
        <v>1.1321</v>
      </c>
      <c r="F65" s="21" t="n">
        <v>180</v>
      </c>
      <c r="G65" s="21" t="n">
        <v>159</v>
      </c>
      <c r="H65" s="22" t="n">
        <v>80569.7</v>
      </c>
      <c r="I65" s="21" t="n">
        <v>562.8</v>
      </c>
      <c r="J65" s="25" t="n">
        <v>52.14</v>
      </c>
      <c r="K65" s="21" t="n">
        <v>150.65</v>
      </c>
      <c r="L65" s="25" t="n">
        <v>80485</v>
      </c>
      <c r="M65" s="25" t="n">
        <v>80681</v>
      </c>
      <c r="N65" s="21" t="n">
        <v>51.88</v>
      </c>
      <c r="O65" s="26" t="n">
        <v>8.15</v>
      </c>
      <c r="P65" s="5" t="n">
        <f aca="false">H65-$S$4</f>
        <v>119.699999999997</v>
      </c>
      <c r="Q65" s="27" t="n">
        <f aca="false">P65*100/$S$4</f>
        <v>0.148788067122433</v>
      </c>
    </row>
    <row r="66" customFormat="false" ht="14.5" hidden="false" customHeight="false" outlineLevel="0" collapsed="false">
      <c r="A66" s="20" t="n">
        <v>20</v>
      </c>
      <c r="B66" s="20" t="n">
        <v>100</v>
      </c>
      <c r="C66" s="20" t="n">
        <v>40</v>
      </c>
      <c r="D66" s="59" t="n">
        <v>0.3</v>
      </c>
      <c r="E66" s="21" t="n">
        <v>1.2195</v>
      </c>
      <c r="F66" s="21" t="n">
        <v>200</v>
      </c>
      <c r="G66" s="21" t="n">
        <v>164</v>
      </c>
      <c r="H66" s="22" t="n">
        <v>80562.2</v>
      </c>
      <c r="I66" s="21" t="n">
        <v>605</v>
      </c>
      <c r="J66" s="25" t="n">
        <v>36.56</v>
      </c>
      <c r="K66" s="21" t="n">
        <v>120.92</v>
      </c>
      <c r="L66" s="25" t="n">
        <v>80508</v>
      </c>
      <c r="M66" s="25" t="n">
        <v>80625</v>
      </c>
      <c r="N66" s="21" t="n">
        <v>54.74</v>
      </c>
      <c r="O66" s="26" t="n">
        <v>4.54</v>
      </c>
      <c r="P66" s="5" t="n">
        <f aca="false">H66-$S$4</f>
        <v>112.199999999997</v>
      </c>
      <c r="Q66" s="27" t="n">
        <f aca="false">P66*100/$S$4</f>
        <v>0.139465506525789</v>
      </c>
    </row>
    <row r="67" customFormat="false" ht="14.5" hidden="false" customHeight="false" outlineLevel="0" collapsed="false">
      <c r="A67" s="20" t="n">
        <v>40</v>
      </c>
      <c r="B67" s="20" t="n">
        <v>50</v>
      </c>
      <c r="C67" s="20" t="n">
        <v>40</v>
      </c>
      <c r="D67" s="59" t="n">
        <v>0.3</v>
      </c>
      <c r="E67" s="21" t="n">
        <v>1.3043</v>
      </c>
      <c r="F67" s="21" t="n">
        <v>210</v>
      </c>
      <c r="G67" s="21" t="n">
        <v>161</v>
      </c>
      <c r="H67" s="22" t="n">
        <v>80594.1</v>
      </c>
      <c r="I67" s="21" t="n">
        <v>563.5</v>
      </c>
      <c r="J67" s="25" t="n">
        <v>83.45</v>
      </c>
      <c r="K67" s="21" t="n">
        <v>108.39</v>
      </c>
      <c r="L67" s="25" t="n">
        <v>80509</v>
      </c>
      <c r="M67" s="25" t="n">
        <v>80721</v>
      </c>
      <c r="N67" s="21" t="n">
        <v>51.98</v>
      </c>
      <c r="O67" s="26" t="n">
        <v>9.27</v>
      </c>
      <c r="P67" s="5" t="n">
        <f aca="false">H67-$S$4</f>
        <v>144.100000000006</v>
      </c>
      <c r="Q67" s="27" t="n">
        <f aca="false">P67*100/$S$4</f>
        <v>0.179117464263525</v>
      </c>
    </row>
    <row r="68" customFormat="false" ht="14.5" hidden="false" customHeight="false" outlineLevel="0" collapsed="false">
      <c r="A68" s="20" t="n">
        <v>20</v>
      </c>
      <c r="B68" s="20" t="n">
        <v>100</v>
      </c>
      <c r="C68" s="20" t="n">
        <v>60</v>
      </c>
      <c r="D68" s="59" t="n">
        <v>0.3</v>
      </c>
      <c r="E68" s="21" t="n">
        <v>1.3241</v>
      </c>
      <c r="F68" s="21" t="n">
        <v>143</v>
      </c>
      <c r="G68" s="21" t="n">
        <v>108</v>
      </c>
      <c r="H68" s="22" t="n">
        <v>80601.4</v>
      </c>
      <c r="I68" s="21" t="n">
        <v>524.4</v>
      </c>
      <c r="J68" s="25" t="n">
        <v>56.82</v>
      </c>
      <c r="K68" s="21" t="n">
        <v>144.16</v>
      </c>
      <c r="L68" s="25" t="n">
        <v>80545</v>
      </c>
      <c r="M68" s="25" t="n">
        <v>80726</v>
      </c>
      <c r="N68" s="21" t="n">
        <v>48.58</v>
      </c>
      <c r="O68" s="26" t="n">
        <v>6.07</v>
      </c>
      <c r="P68" s="5" t="n">
        <f aca="false">H68-$S$4</f>
        <v>151.399999999994</v>
      </c>
      <c r="Q68" s="27" t="n">
        <f aca="false">P68*100/$S$4</f>
        <v>0.188191423244244</v>
      </c>
    </row>
    <row r="69" customFormat="false" ht="14.5" hidden="false" customHeight="false" outlineLevel="0" collapsed="false">
      <c r="A69" s="20" t="n">
        <v>40</v>
      </c>
      <c r="B69" s="20" t="n">
        <v>100</v>
      </c>
      <c r="C69" s="20" t="n">
        <v>60</v>
      </c>
      <c r="D69" s="59" t="n">
        <v>0.3</v>
      </c>
      <c r="E69" s="21" t="n">
        <v>1.4421</v>
      </c>
      <c r="F69" s="21" t="n">
        <v>137</v>
      </c>
      <c r="G69" s="21" t="n">
        <v>137</v>
      </c>
      <c r="H69" s="22" t="n">
        <v>80607.8</v>
      </c>
      <c r="I69" s="21" t="n">
        <v>449.4</v>
      </c>
      <c r="J69" s="25" t="n">
        <v>60.85</v>
      </c>
      <c r="K69" s="21" t="n">
        <v>117.48</v>
      </c>
      <c r="L69" s="25" t="n">
        <v>80485</v>
      </c>
      <c r="M69" s="25" t="n">
        <v>80683</v>
      </c>
      <c r="N69" s="21" t="n">
        <v>47.21</v>
      </c>
      <c r="O69" s="26" t="n">
        <v>10.41</v>
      </c>
      <c r="P69" s="5" t="n">
        <f aca="false">H69-$S$4</f>
        <v>157.800000000003</v>
      </c>
      <c r="Q69" s="27" t="n">
        <f aca="false">P69*100/$S$4</f>
        <v>0.196146674953391</v>
      </c>
    </row>
    <row r="70" customFormat="false" ht="14.5" hidden="false" customHeight="false" outlineLevel="0" collapsed="false">
      <c r="A70" s="20" t="n">
        <v>20</v>
      </c>
      <c r="B70" s="20" t="n">
        <v>50</v>
      </c>
      <c r="C70" s="20" t="n">
        <v>60</v>
      </c>
      <c r="D70" s="59" t="n">
        <v>0.3</v>
      </c>
      <c r="E70" s="21" t="n">
        <v>1.4423</v>
      </c>
      <c r="F70" s="21" t="n">
        <v>150</v>
      </c>
      <c r="G70" s="21" t="n">
        <v>104</v>
      </c>
      <c r="H70" s="22" t="n">
        <v>80581.9</v>
      </c>
      <c r="I70" s="21" t="n">
        <v>496.2</v>
      </c>
      <c r="J70" s="25" t="n">
        <v>46.88</v>
      </c>
      <c r="K70" s="21" t="n">
        <v>128.76</v>
      </c>
      <c r="L70" s="25" t="n">
        <v>80483</v>
      </c>
      <c r="M70" s="25" t="n">
        <v>80644</v>
      </c>
      <c r="N70" s="21" t="n">
        <v>47.41</v>
      </c>
      <c r="O70" s="26" t="n">
        <v>7.54</v>
      </c>
      <c r="P70" s="5" t="n">
        <f aca="false">H70-$S$4</f>
        <v>131.899999999994</v>
      </c>
      <c r="Q70" s="27" t="n">
        <f aca="false">P70*100/$S$4</f>
        <v>0.16395276569297</v>
      </c>
    </row>
    <row r="71" customFormat="false" ht="14.5" hidden="false" customHeight="false" outlineLevel="0" collapsed="false">
      <c r="A71" s="20" t="n">
        <v>20</v>
      </c>
      <c r="B71" s="20" t="n">
        <v>50</v>
      </c>
      <c r="C71" s="20" t="n">
        <v>40</v>
      </c>
      <c r="D71" s="59" t="n">
        <v>0.3</v>
      </c>
      <c r="E71" s="21" t="n">
        <v>1.5115</v>
      </c>
      <c r="F71" s="61" t="n">
        <v>198</v>
      </c>
      <c r="G71" s="21" t="n">
        <v>131</v>
      </c>
      <c r="H71" s="22" t="n">
        <v>80590.7</v>
      </c>
      <c r="I71" s="21" t="n">
        <v>510.7</v>
      </c>
      <c r="J71" s="25" t="n">
        <v>62.63</v>
      </c>
      <c r="K71" s="21" t="n">
        <v>42.12</v>
      </c>
      <c r="L71" s="25" t="n">
        <v>80505</v>
      </c>
      <c r="M71" s="25" t="n">
        <v>80505</v>
      </c>
      <c r="N71" s="21" t="n">
        <v>56.09</v>
      </c>
      <c r="O71" s="26" t="n">
        <v>4.04</v>
      </c>
      <c r="P71" s="5" t="n">
        <f aca="false">H71-$S$4</f>
        <v>140.699999999997</v>
      </c>
      <c r="Q71" s="27" t="n">
        <f aca="false">P71*100/$S$4</f>
        <v>0.174891236793036</v>
      </c>
    </row>
    <row r="72" customFormat="false" ht="14.5" hidden="false" customHeight="false" outlineLevel="0" collapsed="false">
      <c r="A72" s="20" t="n">
        <v>100</v>
      </c>
      <c r="B72" s="20" t="n">
        <v>50</v>
      </c>
      <c r="C72" s="20" t="n">
        <v>60</v>
      </c>
      <c r="D72" s="59" t="n">
        <v>0.3</v>
      </c>
      <c r="E72" s="21" t="n">
        <v>1.6696</v>
      </c>
      <c r="F72" s="21" t="n">
        <v>187</v>
      </c>
      <c r="G72" s="21" t="n">
        <v>112</v>
      </c>
      <c r="H72" s="22" t="n">
        <v>80547.1</v>
      </c>
      <c r="I72" s="21" t="n">
        <v>596.1</v>
      </c>
      <c r="J72" s="25" t="n">
        <v>62.29</v>
      </c>
      <c r="K72" s="21" t="n">
        <v>149.29</v>
      </c>
      <c r="L72" s="25" t="n">
        <v>80469</v>
      </c>
      <c r="M72" s="25" t="n">
        <v>80676</v>
      </c>
      <c r="N72" s="21" t="n">
        <v>52.08</v>
      </c>
      <c r="O72" s="26" t="n">
        <v>7.95</v>
      </c>
      <c r="P72" s="5" t="n">
        <f aca="false">H72-$S$4</f>
        <v>97.1000000000058</v>
      </c>
      <c r="Q72" s="27" t="n">
        <f aca="false">P72*100/$S$4</f>
        <v>0.120696084524557</v>
      </c>
    </row>
    <row r="73" customFormat="false" ht="14.5" hidden="false" customHeight="false" outlineLevel="0" collapsed="false">
      <c r="A73" s="20" t="n">
        <v>40</v>
      </c>
      <c r="B73" s="20" t="n">
        <v>50</v>
      </c>
      <c r="C73" s="20" t="n">
        <v>60</v>
      </c>
      <c r="D73" s="59" t="n">
        <v>0.3</v>
      </c>
      <c r="E73" s="21" t="n">
        <v>1.7184</v>
      </c>
      <c r="F73" s="21" t="n">
        <v>177</v>
      </c>
      <c r="G73" s="21" t="n">
        <v>103</v>
      </c>
      <c r="H73" s="22" t="n">
        <v>80570.8</v>
      </c>
      <c r="I73" s="21" t="n">
        <v>567</v>
      </c>
      <c r="J73" s="25" t="n">
        <v>56.52</v>
      </c>
      <c r="K73" s="21" t="n">
        <v>96.86</v>
      </c>
      <c r="L73" s="25" t="n">
        <v>80457</v>
      </c>
      <c r="M73" s="25" t="n">
        <v>80647</v>
      </c>
      <c r="N73" s="21" t="n">
        <v>53.44</v>
      </c>
      <c r="O73" s="26" t="n">
        <v>6.06</v>
      </c>
      <c r="P73" s="5" t="n">
        <f aca="false">H73-$S$4</f>
        <v>120.800000000003</v>
      </c>
      <c r="Q73" s="27" t="n">
        <f aca="false">P73*100/$S$4</f>
        <v>0.150155376009948</v>
      </c>
    </row>
    <row r="74" customFormat="false" ht="14.5" hidden="false" customHeight="false" outlineLevel="0" collapsed="false">
      <c r="A74" s="20" t="n">
        <v>100</v>
      </c>
      <c r="B74" s="20" t="n">
        <v>100</v>
      </c>
      <c r="C74" s="20" t="n">
        <v>60</v>
      </c>
      <c r="D74" s="59" t="n">
        <v>0.3</v>
      </c>
      <c r="E74" s="21" t="n">
        <v>1.73</v>
      </c>
      <c r="F74" s="21" t="n">
        <v>173</v>
      </c>
      <c r="G74" s="21" t="n">
        <v>100</v>
      </c>
      <c r="H74" s="22" t="n">
        <v>80605.9</v>
      </c>
      <c r="I74" s="21" t="n">
        <v>556.4</v>
      </c>
      <c r="J74" s="25" t="n">
        <v>118.93</v>
      </c>
      <c r="K74" s="21" t="n">
        <v>109.76</v>
      </c>
      <c r="L74" s="25" t="n">
        <v>80507</v>
      </c>
      <c r="M74" s="25" t="n">
        <v>80881</v>
      </c>
      <c r="N74" s="21" t="n">
        <v>53.56</v>
      </c>
      <c r="O74" s="26" t="n">
        <v>6.62</v>
      </c>
      <c r="P74" s="5" t="n">
        <f aca="false">H74-$S$4</f>
        <v>155.899999999994</v>
      </c>
      <c r="Q74" s="27" t="n">
        <f aca="false">P74*100/$S$4</f>
        <v>0.19378495960223</v>
      </c>
    </row>
    <row r="75" customFormat="false" ht="14.5" hidden="false" customHeight="false" outlineLevel="0" collapsed="false">
      <c r="A75" s="20" t="n">
        <v>100</v>
      </c>
      <c r="B75" s="20" t="n">
        <v>100</v>
      </c>
      <c r="C75" s="20" t="n">
        <v>20</v>
      </c>
      <c r="D75" s="59" t="n">
        <v>0.4</v>
      </c>
      <c r="E75" s="21" t="n">
        <v>0.4173</v>
      </c>
      <c r="F75" s="21" t="n">
        <v>217</v>
      </c>
      <c r="G75" s="21" t="n">
        <v>520</v>
      </c>
      <c r="H75" s="22" t="n">
        <v>80583.8</v>
      </c>
      <c r="I75" s="21" t="n">
        <v>666.9</v>
      </c>
      <c r="J75" s="25" t="n">
        <v>67.8</v>
      </c>
      <c r="K75" s="21" t="n">
        <v>233.61</v>
      </c>
      <c r="L75" s="25" t="n">
        <v>80462</v>
      </c>
      <c r="M75" s="25" t="n">
        <v>80664</v>
      </c>
      <c r="N75" s="21" t="n">
        <v>38.58</v>
      </c>
      <c r="O75" s="26" t="n">
        <v>12.71</v>
      </c>
      <c r="P75" s="5" t="n">
        <f aca="false">H75-$S$4</f>
        <v>133.800000000003</v>
      </c>
      <c r="Q75" s="27" t="n">
        <f aca="false">P75*100/$S$4</f>
        <v>0.16631448104413</v>
      </c>
    </row>
    <row r="76" customFormat="false" ht="14.5" hidden="false" customHeight="false" outlineLevel="0" collapsed="false">
      <c r="A76" s="20" t="n">
        <v>40</v>
      </c>
      <c r="B76" s="20" t="n">
        <v>50</v>
      </c>
      <c r="C76" s="20" t="n">
        <v>20</v>
      </c>
      <c r="D76" s="59" t="n">
        <v>0.4</v>
      </c>
      <c r="E76" s="21" t="n">
        <v>0.4192</v>
      </c>
      <c r="F76" s="21" t="n">
        <v>218</v>
      </c>
      <c r="G76" s="21" t="n">
        <v>520</v>
      </c>
      <c r="H76" s="22" t="n">
        <v>80606</v>
      </c>
      <c r="I76" s="21" t="n">
        <v>631.5</v>
      </c>
      <c r="J76" s="25" t="n">
        <v>71.87</v>
      </c>
      <c r="K76" s="21" t="n">
        <v>187.07</v>
      </c>
      <c r="L76" s="25" t="n">
        <v>80497</v>
      </c>
      <c r="M76" s="25" t="n">
        <v>80723</v>
      </c>
      <c r="N76" s="21" t="n">
        <v>36.32</v>
      </c>
      <c r="O76" s="26" t="n">
        <v>9.39</v>
      </c>
      <c r="P76" s="5" t="n">
        <f aca="false">H76-$S$4</f>
        <v>156</v>
      </c>
      <c r="Q76" s="27" t="n">
        <f aca="false">P76*100/$S$4</f>
        <v>0.193909260410193</v>
      </c>
    </row>
    <row r="77" customFormat="false" ht="14.5" hidden="false" customHeight="false" outlineLevel="0" collapsed="false">
      <c r="A77" s="20" t="n">
        <v>20</v>
      </c>
      <c r="B77" s="20" t="n">
        <v>50</v>
      </c>
      <c r="C77" s="20" t="n">
        <v>20</v>
      </c>
      <c r="D77" s="59" t="n">
        <v>0.4</v>
      </c>
      <c r="E77" s="21" t="n">
        <v>0.4487</v>
      </c>
      <c r="F77" s="21" t="n">
        <v>232</v>
      </c>
      <c r="G77" s="21" t="n">
        <v>517</v>
      </c>
      <c r="H77" s="22" t="n">
        <v>80595.2</v>
      </c>
      <c r="I77" s="21" t="n">
        <v>794.7</v>
      </c>
      <c r="J77" s="25" t="n">
        <v>69.82</v>
      </c>
      <c r="K77" s="21" t="n">
        <v>249.45</v>
      </c>
      <c r="L77" s="25" t="n">
        <v>80506</v>
      </c>
      <c r="M77" s="25" t="n">
        <v>80737</v>
      </c>
      <c r="N77" s="21" t="n">
        <v>45.96</v>
      </c>
      <c r="O77" s="26" t="n">
        <v>13.6</v>
      </c>
      <c r="P77" s="5" t="n">
        <f aca="false">H77-$S$4</f>
        <v>145.199999999997</v>
      </c>
      <c r="Q77" s="27" t="n">
        <f aca="false">P77*100/$S$4</f>
        <v>0.180484773151022</v>
      </c>
    </row>
    <row r="78" customFormat="false" ht="14.5" hidden="false" customHeight="false" outlineLevel="0" collapsed="false">
      <c r="A78" s="20" t="n">
        <v>100</v>
      </c>
      <c r="B78" s="20" t="n">
        <v>50</v>
      </c>
      <c r="C78" s="20" t="n">
        <v>20</v>
      </c>
      <c r="D78" s="59" t="n">
        <v>0.4</v>
      </c>
      <c r="E78" s="21" t="n">
        <v>0.5019</v>
      </c>
      <c r="F78" s="21" t="n">
        <v>263</v>
      </c>
      <c r="G78" s="21" t="n">
        <v>524</v>
      </c>
      <c r="H78" s="22" t="n">
        <v>80537.9</v>
      </c>
      <c r="I78" s="21" t="n">
        <v>660.8</v>
      </c>
      <c r="J78" s="25" t="n">
        <v>52.58</v>
      </c>
      <c r="K78" s="21" t="n">
        <v>242.42</v>
      </c>
      <c r="L78" s="25" t="n">
        <v>80475</v>
      </c>
      <c r="M78" s="25" t="n">
        <v>80620</v>
      </c>
      <c r="N78" s="21" t="n">
        <v>37.65</v>
      </c>
      <c r="O78" s="26" t="n">
        <v>12.21</v>
      </c>
      <c r="P78" s="5" t="n">
        <f aca="false">H78-$S$4</f>
        <v>87.8999999999942</v>
      </c>
      <c r="Q78" s="27" t="n">
        <f aca="false">P78*100/$S$4</f>
        <v>0.109260410192659</v>
      </c>
    </row>
    <row r="79" customFormat="false" ht="14.5" hidden="false" customHeight="false" outlineLevel="0" collapsed="false">
      <c r="A79" s="20" t="n">
        <v>40</v>
      </c>
      <c r="B79" s="20" t="n">
        <v>100</v>
      </c>
      <c r="C79" s="20" t="n">
        <v>20</v>
      </c>
      <c r="D79" s="59" t="n">
        <v>0.4</v>
      </c>
      <c r="E79" s="21" t="n">
        <v>0.6965</v>
      </c>
      <c r="F79" s="21" t="n">
        <v>179</v>
      </c>
      <c r="G79" s="21" t="n">
        <v>257</v>
      </c>
      <c r="H79" s="22" t="n">
        <v>80616.7</v>
      </c>
      <c r="I79" s="21" t="n">
        <v>464.1</v>
      </c>
      <c r="J79" s="25" t="n">
        <v>88.24</v>
      </c>
      <c r="K79" s="21" t="n">
        <v>98.58</v>
      </c>
      <c r="L79" s="25" t="n">
        <v>80518</v>
      </c>
      <c r="M79" s="25" t="n">
        <v>80817</v>
      </c>
      <c r="N79" s="21" t="n">
        <v>54.09</v>
      </c>
      <c r="O79" s="26" t="n">
        <v>10.3</v>
      </c>
      <c r="P79" s="5" t="n">
        <f aca="false">H79-$S$4</f>
        <v>166.699999999997</v>
      </c>
      <c r="Q79" s="27" t="n">
        <f aca="false">P79*100/$S$4</f>
        <v>0.207209446861401</v>
      </c>
    </row>
    <row r="80" customFormat="false" ht="14.5" hidden="false" customHeight="false" outlineLevel="0" collapsed="false">
      <c r="A80" s="20" t="n">
        <v>20</v>
      </c>
      <c r="B80" s="20" t="n">
        <v>100</v>
      </c>
      <c r="C80" s="20" t="n">
        <v>20</v>
      </c>
      <c r="D80" s="59" t="n">
        <v>0.4</v>
      </c>
      <c r="E80" s="21" t="n">
        <v>0.7103</v>
      </c>
      <c r="F80" s="21" t="n">
        <v>228</v>
      </c>
      <c r="G80" s="21" t="n">
        <v>321</v>
      </c>
      <c r="H80" s="22" t="n">
        <v>80593.8</v>
      </c>
      <c r="I80" s="21" t="n">
        <v>520.9</v>
      </c>
      <c r="J80" s="25" t="n">
        <v>123.72</v>
      </c>
      <c r="K80" s="21" t="n">
        <v>98.31</v>
      </c>
      <c r="L80" s="25" t="n">
        <v>80484</v>
      </c>
      <c r="M80" s="25" t="n">
        <v>80932</v>
      </c>
      <c r="N80" s="21" t="n">
        <v>49.43</v>
      </c>
      <c r="O80" s="26" t="n">
        <v>7.14</v>
      </c>
      <c r="P80" s="5" t="n">
        <f aca="false">H80-$S$4</f>
        <v>143.800000000003</v>
      </c>
      <c r="Q80" s="27" t="n">
        <f aca="false">P80*100/$S$4</f>
        <v>0.178744561839656</v>
      </c>
    </row>
    <row r="81" customFormat="false" ht="14.5" hidden="false" customHeight="false" outlineLevel="0" collapsed="false">
      <c r="A81" s="20" t="n">
        <v>100</v>
      </c>
      <c r="B81" s="20" t="n">
        <v>50</v>
      </c>
      <c r="C81" s="20" t="n">
        <v>40</v>
      </c>
      <c r="D81" s="59" t="n">
        <v>0.4</v>
      </c>
      <c r="E81" s="21" t="n">
        <v>0.8445</v>
      </c>
      <c r="F81" s="21" t="n">
        <v>201</v>
      </c>
      <c r="G81" s="21" t="n">
        <v>238</v>
      </c>
      <c r="H81" s="22" t="n">
        <v>80587</v>
      </c>
      <c r="I81" s="21" t="n">
        <v>772.9</v>
      </c>
      <c r="J81" s="25" t="n">
        <v>78.75</v>
      </c>
      <c r="K81" s="21" t="n">
        <v>148.02</v>
      </c>
      <c r="L81" s="25" t="n">
        <v>80460</v>
      </c>
      <c r="M81" s="25" t="n">
        <v>80701</v>
      </c>
      <c r="N81" s="21" t="n">
        <v>48.68</v>
      </c>
      <c r="O81" s="26" t="n">
        <v>8.7</v>
      </c>
      <c r="P81" s="5" t="n">
        <f aca="false">H81-$S$4</f>
        <v>137</v>
      </c>
      <c r="Q81" s="27" t="n">
        <f aca="false">P81*100/$S$4</f>
        <v>0.170292106898695</v>
      </c>
    </row>
    <row r="82" customFormat="false" ht="14.5" hidden="false" customHeight="false" outlineLevel="0" collapsed="false">
      <c r="A82" s="20" t="n">
        <v>20</v>
      </c>
      <c r="B82" s="20" t="n">
        <v>100</v>
      </c>
      <c r="C82" s="20" t="n">
        <v>40</v>
      </c>
      <c r="D82" s="59" t="n">
        <v>0.4</v>
      </c>
      <c r="E82" s="21" t="n">
        <v>0.8844</v>
      </c>
      <c r="F82" s="21" t="n">
        <v>176</v>
      </c>
      <c r="G82" s="21" t="n">
        <v>199</v>
      </c>
      <c r="H82" s="22" t="n">
        <v>80602.9</v>
      </c>
      <c r="I82" s="21" t="n">
        <v>603.8</v>
      </c>
      <c r="J82" s="25" t="n">
        <v>69.45</v>
      </c>
      <c r="K82" s="21" t="n">
        <v>171.6</v>
      </c>
      <c r="L82" s="25" t="n">
        <v>80498</v>
      </c>
      <c r="M82" s="25" t="n">
        <v>80684</v>
      </c>
      <c r="N82" s="21" t="n">
        <v>45.47</v>
      </c>
      <c r="O82" s="26" t="n">
        <v>12.17</v>
      </c>
      <c r="P82" s="5" t="n">
        <f aca="false">H82-$S$4</f>
        <v>152.899999999994</v>
      </c>
      <c r="Q82" s="27" t="n">
        <f aca="false">P82*100/$S$4</f>
        <v>0.190055935363573</v>
      </c>
    </row>
    <row r="83" customFormat="false" ht="14.5" hidden="false" customHeight="false" outlineLevel="0" collapsed="false">
      <c r="A83" s="20" t="n">
        <v>40</v>
      </c>
      <c r="B83" s="20" t="n">
        <v>50</v>
      </c>
      <c r="C83" s="20" t="n">
        <v>40</v>
      </c>
      <c r="D83" s="59" t="n">
        <v>0.4</v>
      </c>
      <c r="E83" s="21" t="n">
        <v>0.9</v>
      </c>
      <c r="F83" s="21" t="n">
        <v>153</v>
      </c>
      <c r="G83" s="21" t="n">
        <v>170</v>
      </c>
      <c r="H83" s="22" t="n">
        <v>80590.1</v>
      </c>
      <c r="I83" s="21" t="n">
        <v>509.3</v>
      </c>
      <c r="J83" s="25" t="n">
        <v>83.56</v>
      </c>
      <c r="K83" s="21" t="n">
        <v>219</v>
      </c>
      <c r="L83" s="25" t="n">
        <v>80493</v>
      </c>
      <c r="M83" s="25" t="n">
        <v>80785</v>
      </c>
      <c r="N83" s="21" t="n">
        <v>45.74</v>
      </c>
      <c r="O83" s="26" t="n">
        <v>9.81</v>
      </c>
      <c r="P83" s="5" t="n">
        <f aca="false">H83-$S$4</f>
        <v>140.100000000006</v>
      </c>
      <c r="Q83" s="27" t="n">
        <f aca="false">P83*100/$S$4</f>
        <v>0.174145431945315</v>
      </c>
    </row>
    <row r="84" customFormat="false" ht="14.5" hidden="false" customHeight="false" outlineLevel="0" collapsed="false">
      <c r="A84" s="20" t="n">
        <v>40</v>
      </c>
      <c r="B84" s="20" t="n">
        <v>100</v>
      </c>
      <c r="C84" s="20" t="n">
        <v>40</v>
      </c>
      <c r="D84" s="59" t="n">
        <v>0.4</v>
      </c>
      <c r="E84" s="21" t="n">
        <v>0.9945</v>
      </c>
      <c r="F84" s="21" t="n">
        <v>181</v>
      </c>
      <c r="G84" s="21" t="n">
        <v>182</v>
      </c>
      <c r="H84" s="22" t="n">
        <v>80564.2</v>
      </c>
      <c r="I84" s="21" t="n">
        <v>599.6</v>
      </c>
      <c r="J84" s="25" t="n">
        <v>44.18</v>
      </c>
      <c r="K84" s="21" t="n">
        <v>144.39</v>
      </c>
      <c r="L84" s="25" t="n">
        <v>80508</v>
      </c>
      <c r="M84" s="25" t="n">
        <v>80649</v>
      </c>
      <c r="N84" s="21" t="n">
        <v>51.35</v>
      </c>
      <c r="O84" s="26" t="n">
        <v>9.55</v>
      </c>
      <c r="P84" s="5" t="n">
        <f aca="false">H84-$S$4</f>
        <v>114.199999999997</v>
      </c>
      <c r="Q84" s="27" t="n">
        <f aca="false">P84*100/$S$4</f>
        <v>0.141951522684894</v>
      </c>
    </row>
    <row r="85" customFormat="false" ht="14.5" hidden="false" customHeight="false" outlineLevel="0" collapsed="false">
      <c r="A85" s="20" t="n">
        <v>20</v>
      </c>
      <c r="B85" s="20" t="n">
        <v>100</v>
      </c>
      <c r="C85" s="20" t="n">
        <v>60</v>
      </c>
      <c r="D85" s="59" t="n">
        <v>0.4</v>
      </c>
      <c r="E85" s="21" t="n">
        <v>1.0838</v>
      </c>
      <c r="F85" s="21" t="n">
        <v>181</v>
      </c>
      <c r="G85" s="21" t="n">
        <v>167</v>
      </c>
      <c r="H85" s="22" t="n">
        <v>80596.2</v>
      </c>
      <c r="I85" s="21" t="n">
        <v>800.9</v>
      </c>
      <c r="J85" s="25" t="n">
        <v>56.83</v>
      </c>
      <c r="K85" s="21" t="n">
        <v>194.44</v>
      </c>
      <c r="L85" s="25" t="n">
        <v>80503</v>
      </c>
      <c r="M85" s="25" t="n">
        <v>80682</v>
      </c>
      <c r="N85" s="21" t="n">
        <v>46.98</v>
      </c>
      <c r="O85" s="26" t="n">
        <v>11.63</v>
      </c>
      <c r="P85" s="5" t="n">
        <f aca="false">H85-$S$4</f>
        <v>146.199999999997</v>
      </c>
      <c r="Q85" s="27" t="n">
        <f aca="false">P85*100/$S$4</f>
        <v>0.181727781230574</v>
      </c>
    </row>
    <row r="86" customFormat="false" ht="14.5" hidden="false" customHeight="false" outlineLevel="0" collapsed="false">
      <c r="A86" s="20" t="n">
        <v>20</v>
      </c>
      <c r="B86" s="20" t="n">
        <v>50</v>
      </c>
      <c r="C86" s="20" t="n">
        <v>60</v>
      </c>
      <c r="D86" s="59" t="n">
        <v>0.4</v>
      </c>
      <c r="E86" s="21" t="n">
        <v>1.0877</v>
      </c>
      <c r="F86" s="21" t="n">
        <v>186</v>
      </c>
      <c r="G86" s="21" t="n">
        <v>171</v>
      </c>
      <c r="H86" s="22" t="n">
        <v>80546.1</v>
      </c>
      <c r="I86" s="21" t="n">
        <v>736.6</v>
      </c>
      <c r="J86" s="25" t="n">
        <v>51.9</v>
      </c>
      <c r="K86" s="21" t="n">
        <v>224.9</v>
      </c>
      <c r="L86" s="25" t="n">
        <v>80462</v>
      </c>
      <c r="M86" s="25" t="n">
        <v>80627</v>
      </c>
      <c r="N86" s="21" t="n">
        <v>42.24</v>
      </c>
      <c r="O86" s="26" t="n">
        <v>11.09</v>
      </c>
      <c r="P86" s="5" t="n">
        <f aca="false">H86-$S$4</f>
        <v>96.1000000000058</v>
      </c>
      <c r="Q86" s="27" t="n">
        <f aca="false">P86*100/$S$4</f>
        <v>0.119453076445004</v>
      </c>
    </row>
    <row r="87" customFormat="false" ht="14.5" hidden="false" customHeight="false" outlineLevel="0" collapsed="false">
      <c r="A87" s="20" t="n">
        <v>40</v>
      </c>
      <c r="B87" s="20" t="n">
        <v>50</v>
      </c>
      <c r="C87" s="20" t="n">
        <v>60</v>
      </c>
      <c r="D87" s="59" t="n">
        <v>0.4</v>
      </c>
      <c r="E87" s="21" t="n">
        <v>1.0904</v>
      </c>
      <c r="F87" s="21" t="n">
        <v>181</v>
      </c>
      <c r="G87" s="21" t="n">
        <v>166</v>
      </c>
      <c r="H87" s="22" t="n">
        <v>80546.4</v>
      </c>
      <c r="I87" s="21" t="n">
        <v>739.6</v>
      </c>
      <c r="J87" s="25" t="n">
        <v>86.06</v>
      </c>
      <c r="K87" s="21" t="n">
        <v>190.01</v>
      </c>
      <c r="L87" s="25" t="n">
        <v>80455</v>
      </c>
      <c r="M87" s="25" t="n">
        <v>80712</v>
      </c>
      <c r="N87" s="21" t="n">
        <v>43.11</v>
      </c>
      <c r="O87" s="26" t="n">
        <v>10.31</v>
      </c>
      <c r="P87" s="5" t="n">
        <f aca="false">H87-$S$4</f>
        <v>96.3999999999942</v>
      </c>
      <c r="Q87" s="27" t="n">
        <f aca="false">P87*100/$S$4</f>
        <v>0.119825978868855</v>
      </c>
    </row>
    <row r="88" customFormat="false" ht="14.5" hidden="false" customHeight="false" outlineLevel="0" collapsed="false">
      <c r="A88" s="20" t="n">
        <v>20</v>
      </c>
      <c r="B88" s="20" t="n">
        <v>50</v>
      </c>
      <c r="C88" s="20" t="n">
        <v>40</v>
      </c>
      <c r="D88" s="59" t="n">
        <v>0.4</v>
      </c>
      <c r="E88" s="21" t="n">
        <v>1.1479</v>
      </c>
      <c r="F88" s="21" t="n">
        <v>163</v>
      </c>
      <c r="G88" s="21" t="n">
        <v>142</v>
      </c>
      <c r="H88" s="22" t="n">
        <v>80554.3</v>
      </c>
      <c r="I88" s="21" t="n">
        <v>507.5</v>
      </c>
      <c r="J88" s="25" t="n">
        <v>54.34</v>
      </c>
      <c r="K88" s="21" t="n">
        <v>59.18</v>
      </c>
      <c r="L88" s="25" t="n">
        <v>80463</v>
      </c>
      <c r="M88" s="25" t="n">
        <v>80640</v>
      </c>
      <c r="N88" s="21" t="n">
        <v>53.24</v>
      </c>
      <c r="O88" s="26" t="n">
        <v>5.6</v>
      </c>
      <c r="P88" s="5" t="n">
        <f aca="false">H88-$S$4</f>
        <v>104.300000000003</v>
      </c>
      <c r="Q88" s="27" t="n">
        <f aca="false">P88*100/$S$4</f>
        <v>0.129645742697331</v>
      </c>
    </row>
    <row r="89" customFormat="false" ht="14.5" hidden="false" customHeight="false" outlineLevel="0" collapsed="false">
      <c r="A89" s="20" t="n">
        <v>100</v>
      </c>
      <c r="B89" s="20" t="n">
        <v>100</v>
      </c>
      <c r="C89" s="20" t="n">
        <v>40</v>
      </c>
      <c r="D89" s="59" t="n">
        <v>0.4</v>
      </c>
      <c r="E89" s="21" t="n">
        <v>1.1618</v>
      </c>
      <c r="F89" s="21" t="n">
        <v>158</v>
      </c>
      <c r="G89" s="21" t="n">
        <v>136</v>
      </c>
      <c r="H89" s="22" t="n">
        <v>80647.5</v>
      </c>
      <c r="I89" s="21" t="n">
        <v>477.5</v>
      </c>
      <c r="J89" s="25" t="n">
        <v>119.67</v>
      </c>
      <c r="K89" s="21" t="n">
        <v>139.24</v>
      </c>
      <c r="L89" s="25" t="n">
        <v>80503</v>
      </c>
      <c r="M89" s="25" t="n">
        <v>80840</v>
      </c>
      <c r="N89" s="21" t="n">
        <v>53.46</v>
      </c>
      <c r="O89" s="26" t="n">
        <v>7.52</v>
      </c>
      <c r="P89" s="25" t="n">
        <f aca="false">H89-$S$4</f>
        <v>197.5</v>
      </c>
      <c r="Q89" s="27" t="n">
        <f aca="false">P89*100/$S$4</f>
        <v>0.245494095711622</v>
      </c>
    </row>
    <row r="90" customFormat="false" ht="14.5" hidden="false" customHeight="false" outlineLevel="0" collapsed="false">
      <c r="A90" s="20" t="n">
        <v>100</v>
      </c>
      <c r="B90" s="20" t="n">
        <v>100</v>
      </c>
      <c r="C90" s="20" t="n">
        <v>60</v>
      </c>
      <c r="D90" s="59" t="n">
        <v>0.4</v>
      </c>
      <c r="E90" s="21" t="n">
        <v>1.2051</v>
      </c>
      <c r="F90" s="21" t="n">
        <v>188</v>
      </c>
      <c r="G90" s="21" t="n">
        <v>156</v>
      </c>
      <c r="H90" s="22" t="n">
        <v>80561.8</v>
      </c>
      <c r="I90" s="21" t="n">
        <v>694.7</v>
      </c>
      <c r="J90" s="25" t="n">
        <v>92.28</v>
      </c>
      <c r="K90" s="21" t="n">
        <v>256.89</v>
      </c>
      <c r="L90" s="25" t="n">
        <v>80472</v>
      </c>
      <c r="M90" s="25" t="n">
        <v>80720</v>
      </c>
      <c r="N90" s="21" t="n">
        <v>44.02</v>
      </c>
      <c r="O90" s="26" t="n">
        <v>14.34</v>
      </c>
      <c r="P90" s="5" t="n">
        <f aca="false">H90-$S$4</f>
        <v>111.800000000003</v>
      </c>
      <c r="Q90" s="27" t="n">
        <f aca="false">P90*100/$S$4</f>
        <v>0.138968303293975</v>
      </c>
      <c r="R90" s="62"/>
      <c r="S90" s="62"/>
    </row>
    <row r="91" customFormat="false" ht="14.5" hidden="false" customHeight="false" outlineLevel="0" collapsed="false">
      <c r="A91" s="20" t="n">
        <v>100</v>
      </c>
      <c r="B91" s="20" t="n">
        <v>50</v>
      </c>
      <c r="C91" s="20" t="n">
        <v>60</v>
      </c>
      <c r="D91" s="59" t="n">
        <v>0.4</v>
      </c>
      <c r="E91" s="21" t="n">
        <v>1.2384</v>
      </c>
      <c r="F91" s="21" t="n">
        <v>213</v>
      </c>
      <c r="G91" s="21" t="n">
        <v>172</v>
      </c>
      <c r="H91" s="22" t="n">
        <v>80557.8</v>
      </c>
      <c r="I91" s="21" t="n">
        <v>724.1</v>
      </c>
      <c r="J91" s="25" t="n">
        <v>70.32</v>
      </c>
      <c r="K91" s="21" t="n">
        <v>186.88</v>
      </c>
      <c r="L91" s="25" t="n">
        <v>80493</v>
      </c>
      <c r="M91" s="25" t="n">
        <v>80666</v>
      </c>
      <c r="N91" s="21" t="n">
        <v>41.46</v>
      </c>
      <c r="O91" s="26" t="n">
        <v>8.24</v>
      </c>
      <c r="P91" s="5" t="n">
        <f aca="false">H91-$S$4</f>
        <v>107.800000000003</v>
      </c>
      <c r="Q91" s="27" t="n">
        <f aca="false">P91*100/$S$4</f>
        <v>0.133996270975765</v>
      </c>
    </row>
    <row r="92" customFormat="false" ht="14.5" hidden="false" customHeight="false" outlineLevel="0" collapsed="false">
      <c r="A92" s="20" t="n">
        <v>40</v>
      </c>
      <c r="B92" s="20" t="n">
        <v>100</v>
      </c>
      <c r="C92" s="20" t="n">
        <v>60</v>
      </c>
      <c r="D92" s="59" t="n">
        <v>0.4</v>
      </c>
      <c r="E92" s="21" t="n">
        <v>1.3642</v>
      </c>
      <c r="F92" s="21" t="n">
        <v>236</v>
      </c>
      <c r="G92" s="21" t="n">
        <v>173</v>
      </c>
      <c r="H92" s="22" t="n">
        <v>80529.4</v>
      </c>
      <c r="I92" s="21" t="n">
        <v>803.3</v>
      </c>
      <c r="J92" s="25" t="n">
        <v>50.98</v>
      </c>
      <c r="K92" s="21" t="n">
        <v>224.37</v>
      </c>
      <c r="L92" s="25" t="n">
        <v>80451</v>
      </c>
      <c r="M92" s="25" t="n">
        <v>80614</v>
      </c>
      <c r="N92" s="21" t="n">
        <v>45.41</v>
      </c>
      <c r="O92" s="26" t="n">
        <v>11.68</v>
      </c>
      <c r="P92" s="5" t="n">
        <f aca="false">H92-$S$4</f>
        <v>79.3999999999942</v>
      </c>
      <c r="Q92" s="27" t="n">
        <f aca="false">P92*100/$S$4</f>
        <v>0.0986948415164626</v>
      </c>
    </row>
    <row r="95" customFormat="false" ht="14.5" hidden="false" customHeight="false" outlineLevel="0" collapsed="false">
      <c r="N95" s="2" t="n">
        <f aca="false">MIN(N3:N92)</f>
        <v>35.59</v>
      </c>
      <c r="O95" s="2" t="s">
        <v>40</v>
      </c>
      <c r="P95" s="5" t="n">
        <f aca="false">MIN(P3:P92)</f>
        <v>71.6000000000058</v>
      </c>
    </row>
    <row r="96" customFormat="false" ht="14.5" hidden="false" customHeight="false" outlineLevel="0" collapsed="false">
      <c r="N96" s="2" t="n">
        <f aca="false">MAX(N2:N92)</f>
        <v>56.09</v>
      </c>
      <c r="O96" s="2" t="s">
        <v>41</v>
      </c>
      <c r="P96" s="5" t="n">
        <f aca="false">MAX(P3:P92)</f>
        <v>642.399999999994</v>
      </c>
    </row>
    <row r="97" customFormat="false" ht="14.5" hidden="false" customHeight="false" outlineLevel="0" collapsed="false">
      <c r="N97" s="2" t="n">
        <f aca="false">AVERAGE(N2:N92)</f>
        <v>47.096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4-22T13:14:55Z</dcterms:modified>
  <cp:revision>0</cp:revision>
  <dc:subject/>
  <dc:title/>
</cp:coreProperties>
</file>